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23262"/>
        <c:axId val="60880203"/>
      </c:scatterChart>
      <c:valAx>
        <c:axId val="4112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203"/>
        <c:crossesAt val="0"/>
        <c:crossBetween val="midCat"/>
      </c:valAx>
      <c:valAx>
        <c:axId val="6088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91103"/>
        <c:axId val="99451759"/>
      </c:scatterChart>
      <c:valAx>
        <c:axId val="8579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59"/>
        <c:crossesAt val="0"/>
        <c:crossBetween val="midCat"/>
      </c:valAx>
      <c:valAx>
        <c:axId val="9945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