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916184"/>
        <c:axId val="23717744"/>
      </c:barChart>
      <c:catAx>
        <c:axId val="5491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7744"/>
        <c:auto val="1"/>
        <c:lblAlgn val="ctr"/>
        <c:lblOffset val="100"/>
        <c:noMultiLvlLbl val="0"/>
      </c:catAx>
      <c:valAx>
        <c:axId val="2371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13461"/>
        <c:axId val="99235089"/>
      </c:barChart>
      <c:catAx>
        <c:axId val="171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5089"/>
        <c:auto val="1"/>
        <c:lblAlgn val="ctr"/>
        <c:lblOffset val="100"/>
        <c:noMultiLvlLbl val="0"/>
      </c:catAx>
      <c:valAx>
        <c:axId val="9923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989400"/>
        <c:axId val="44285802"/>
      </c:barChart>
      <c:catAx>
        <c:axId val="7898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5802"/>
        <c:auto val="1"/>
        <c:lblAlgn val="ctr"/>
        <c:lblOffset val="100"/>
        <c:noMultiLvlLbl val="0"/>
      </c:catAx>
      <c:valAx>
        <c:axId val="4428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971752"/>
        <c:axId val="79712336"/>
      </c:barChart>
      <c:catAx>
        <c:axId val="5197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2336"/>
        <c:auto val="1"/>
        <c:lblAlgn val="ctr"/>
        <c:lblOffset val="100"/>
        <c:noMultiLvlLbl val="0"/>
      </c:catAx>
      <c:valAx>
        <c:axId val="7971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78009"/>
        <c:axId val="36888044"/>
      </c:barChart>
      <c:catAx>
        <c:axId val="2067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8044"/>
        <c:auto val="1"/>
        <c:lblAlgn val="ctr"/>
        <c:lblOffset val="100"/>
        <c:noMultiLvlLbl val="0"/>
      </c:catAx>
      <c:valAx>
        <c:axId val="3688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456583"/>
        <c:axId val="34079014"/>
      </c:barChart>
      <c:catAx>
        <c:axId val="8245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9014"/>
        <c:auto val="1"/>
        <c:lblAlgn val="ctr"/>
        <c:lblOffset val="100"/>
        <c:noMultiLvlLbl val="0"/>
      </c:catAx>
      <c:valAx>
        <c:axId val="3407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27008"/>
        <c:axId val="30489893"/>
      </c:barChart>
      <c:catAx>
        <c:axId val="2612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9893"/>
        <c:auto val="1"/>
        <c:lblAlgn val="ctr"/>
        <c:lblOffset val="100"/>
        <c:noMultiLvlLbl val="0"/>
      </c:catAx>
      <c:valAx>
        <c:axId val="3048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306467"/>
        <c:axId val="47393524"/>
      </c:barChart>
      <c:catAx>
        <c:axId val="1730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3524"/>
        <c:auto val="1"/>
        <c:lblAlgn val="ctr"/>
        <c:lblOffset val="100"/>
        <c:noMultiLvlLbl val="0"/>
      </c:catAx>
      <c:valAx>
        <c:axId val="4739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071710"/>
        <c:axId val="81479180"/>
      </c:barChart>
      <c:catAx>
        <c:axId val="7807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9180"/>
        <c:auto val="1"/>
        <c:lblAlgn val="ctr"/>
        <c:lblOffset val="100"/>
        <c:noMultiLvlLbl val="0"/>
      </c:catAx>
      <c:valAx>
        <c:axId val="8147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948600"/>
        <c:axId val="71973319"/>
      </c:barChart>
      <c:catAx>
        <c:axId val="1894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3319"/>
        <c:auto val="1"/>
        <c:lblAlgn val="ctr"/>
        <c:lblOffset val="100"/>
        <c:noMultiLvlLbl val="0"/>
      </c:catAx>
      <c:valAx>
        <c:axId val="7197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47629"/>
        <c:axId val="74571516"/>
      </c:barChart>
      <c:catAx>
        <c:axId val="9304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1516"/>
        <c:auto val="1"/>
        <c:lblAlgn val="ctr"/>
        <c:lblOffset val="100"/>
        <c:noMultiLvlLbl val="0"/>
      </c:catAx>
      <c:valAx>
        <c:axId val="7457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51015"/>
        <c:axId val="55580734"/>
      </c:barChart>
      <c:catAx>
        <c:axId val="3895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0734"/>
        <c:auto val="1"/>
        <c:lblAlgn val="ctr"/>
        <c:lblOffset val="100"/>
        <c:noMultiLvlLbl val="0"/>
      </c:catAx>
      <c:valAx>
        <c:axId val="5558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960438"/>
        <c:axId val="58947784"/>
      </c:barChart>
      <c:catAx>
        <c:axId val="6596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7784"/>
        <c:auto val="1"/>
        <c:lblAlgn val="ctr"/>
        <c:lblOffset val="100"/>
        <c:noMultiLvlLbl val="0"/>
      </c:catAx>
      <c:valAx>
        <c:axId val="5894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705943"/>
        <c:axId val="4075128"/>
      </c:barChart>
      <c:catAx>
        <c:axId val="2370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128"/>
        <c:auto val="1"/>
        <c:lblAlgn val="ctr"/>
        <c:lblOffset val="100"/>
        <c:noMultiLvlLbl val="0"/>
      </c:catAx>
      <c:valAx>
        <c:axId val="407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65160"/>
        <c:axId val="99678866"/>
      </c:barChart>
      <c:catAx>
        <c:axId val="936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8866"/>
        <c:auto val="1"/>
        <c:lblAlgn val="ctr"/>
        <c:lblOffset val="100"/>
        <c:noMultiLvlLbl val="0"/>
      </c:catAx>
      <c:valAx>
        <c:axId val="9967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771570"/>
        <c:axId val="87782999"/>
      </c:barChart>
      <c:catAx>
        <c:axId val="2777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2999"/>
        <c:auto val="1"/>
        <c:lblAlgn val="ctr"/>
        <c:lblOffset val="100"/>
        <c:noMultiLvlLbl val="0"/>
      </c:catAx>
      <c:valAx>
        <c:axId val="8778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017687"/>
        <c:axId val="99986623"/>
      </c:barChart>
      <c:catAx>
        <c:axId val="2001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6623"/>
        <c:auto val="1"/>
        <c:lblAlgn val="ctr"/>
        <c:lblOffset val="100"/>
        <c:noMultiLvlLbl val="0"/>
      </c:catAx>
      <c:valAx>
        <c:axId val="9998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157214"/>
        <c:axId val="71374637"/>
      </c:barChart>
      <c:catAx>
        <c:axId val="6215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4637"/>
        <c:auto val="1"/>
        <c:lblAlgn val="ctr"/>
        <c:lblOffset val="100"/>
        <c:noMultiLvlLbl val="0"/>
      </c:catAx>
      <c:valAx>
        <c:axId val="7137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