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572724"/>
        <c:axId val="30965952"/>
      </c:scatterChart>
      <c:valAx>
        <c:axId val="285727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5952"/>
        <c:crossesAt val="0"/>
        <c:crossBetween val="midCat"/>
      </c:valAx>
      <c:valAx>
        <c:axId val="309659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27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512419"/>
        <c:axId val="41219942"/>
      </c:scatterChart>
      <c:valAx>
        <c:axId val="115124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9942"/>
        <c:crossesAt val="0"/>
        <c:crossBetween val="midCat"/>
      </c:valAx>
      <c:valAx>
        <c:axId val="412199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24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291097"/>
        <c:axId val="917484"/>
      </c:scatterChart>
      <c:valAx>
        <c:axId val="762910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84"/>
        <c:crossesAt val="0"/>
        <c:crossBetween val="midCat"/>
      </c:valAx>
      <c:valAx>
        <c:axId val="9174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10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784038"/>
        <c:axId val="17264206"/>
      </c:scatterChart>
      <c:valAx>
        <c:axId val="147840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4206"/>
        <c:crossesAt val="0"/>
        <c:crossBetween val="midCat"/>
      </c:valAx>
      <c:valAx>
        <c:axId val="172642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840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