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092428"/>
        <c:axId val="88811478"/>
      </c:scatterChart>
      <c:valAx>
        <c:axId val="8909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478"/>
        <c:crossesAt val="0"/>
        <c:crossBetween val="midCat"/>
      </c:valAx>
      <c:valAx>
        <c:axId val="888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4227"/>
        <c:axId val="28124343"/>
      </c:lineChart>
      <c:catAx>
        <c:axId val="8191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343"/>
        <c:crossesAt val="0"/>
        <c:auto val="1"/>
        <c:lblAlgn val="ctr"/>
        <c:lblOffset val="100"/>
        <c:noMultiLvlLbl val="0"/>
      </c:catAx>
      <c:valAx>
        <c:axId val="281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