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085194"/>
        <c:axId val="36003957"/>
      </c:barChart>
      <c:catAx>
        <c:axId val="10085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03957"/>
        <c:auto val="1"/>
        <c:lblAlgn val="ctr"/>
        <c:lblOffset val="100"/>
        <c:noMultiLvlLbl val="0"/>
      </c:catAx>
      <c:valAx>
        <c:axId val="36003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85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318991"/>
        <c:axId val="93425393"/>
      </c:barChart>
      <c:catAx>
        <c:axId val="80318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25393"/>
        <c:auto val="1"/>
        <c:lblAlgn val="ctr"/>
        <c:lblOffset val="100"/>
        <c:noMultiLvlLbl val="0"/>
      </c:catAx>
      <c:valAx>
        <c:axId val="93425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18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960471"/>
        <c:axId val="12601398"/>
      </c:barChart>
      <c:catAx>
        <c:axId val="39960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01398"/>
        <c:auto val="1"/>
        <c:lblAlgn val="ctr"/>
        <c:lblOffset val="100"/>
        <c:noMultiLvlLbl val="0"/>
      </c:catAx>
      <c:valAx>
        <c:axId val="12601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60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081297"/>
        <c:axId val="41804029"/>
      </c:barChart>
      <c:catAx>
        <c:axId val="91081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04029"/>
        <c:auto val="1"/>
        <c:lblAlgn val="ctr"/>
        <c:lblOffset val="100"/>
        <c:noMultiLvlLbl val="0"/>
      </c:catAx>
      <c:valAx>
        <c:axId val="41804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81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