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705"/>
        <c:axId val="39771719"/>
      </c:lineChart>
      <c:catAx>
        <c:axId val="14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1719"/>
        <c:crossesAt val="0"/>
        <c:auto val="1"/>
        <c:lblAlgn val="ctr"/>
        <c:lblOffset val="100"/>
        <c:noMultiLvlLbl val="0"/>
      </c:catAx>
      <c:valAx>
        <c:axId val="3977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2255"/>
        <c:axId val="45162410"/>
      </c:lineChart>
      <c:catAx>
        <c:axId val="8763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410"/>
        <c:crossesAt val="0"/>
        <c:auto val="1"/>
        <c:lblAlgn val="ctr"/>
        <c:lblOffset val="100"/>
        <c:noMultiLvlLbl val="0"/>
      </c:catAx>
      <c:valAx>
        <c:axId val="4516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420758"/>
        <c:axId val="12590292"/>
      </c:barChart>
      <c:catAx>
        <c:axId val="9542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0292"/>
        <c:crossesAt val="0"/>
        <c:auto val="1"/>
        <c:lblAlgn val="ctr"/>
        <c:lblOffset val="100"/>
        <c:noMultiLvlLbl val="0"/>
      </c:catAx>
      <c:valAx>
        <c:axId val="1259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555600"/>
        <c:axId val="42122593"/>
        <c:axId val="58349893"/>
      </c:bar3DChart>
      <c:catAx>
        <c:axId val="3355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2593"/>
        <c:crossesAt val="0"/>
        <c:auto val="1"/>
        <c:lblAlgn val="ctr"/>
        <c:lblOffset val="100"/>
        <c:noMultiLvlLbl val="0"/>
      </c:catAx>
      <c:valAx>
        <c:axId val="42122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5600"/>
        <c:crossesAt val="1"/>
        <c:crossBetween val="midCat"/>
      </c:valAx>
      <c:serAx>
        <c:axId val="5834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25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71336"/>
        <c:axId val="5842692"/>
      </c:scatterChart>
      <c:valAx>
        <c:axId val="5347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692"/>
        <c:crossesAt val="0"/>
        <c:crossBetween val="midCat"/>
      </c:valAx>
      <c:valAx>
        <c:axId val="584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1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092130"/>
        <c:axId val="83848473"/>
      </c:scatterChart>
      <c:valAx>
        <c:axId val="94092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8473"/>
        <c:crossesAt val="0"/>
        <c:crossBetween val="midCat"/>
        <c:majorUnit val="30"/>
        <c:minorUnit val="30"/>
      </c:valAx>
      <c:valAx>
        <c:axId val="83848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21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513208"/>
        <c:axId val="12040420"/>
      </c:scatterChart>
      <c:valAx>
        <c:axId val="92513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0420"/>
        <c:crossesAt val="0"/>
        <c:crossBetween val="midCat"/>
        <c:majorUnit val="30"/>
        <c:minorUnit val="30"/>
      </c:valAx>
      <c:valAx>
        <c:axId val="12040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13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