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928432"/>
        <c:axId val="43508312"/>
      </c:scatterChart>
      <c:valAx>
        <c:axId val="26928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08312"/>
        <c:crossesAt val="0"/>
        <c:crossBetween val="midCat"/>
      </c:valAx>
      <c:valAx>
        <c:axId val="43508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28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211888"/>
        <c:axId val="92810541"/>
      </c:scatterChart>
      <c:valAx>
        <c:axId val="92211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0541"/>
        <c:crossesAt val="0"/>
        <c:crossBetween val="midCat"/>
      </c:valAx>
      <c:valAx>
        <c:axId val="9281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118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