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8471"/>
        <c:axId val="10508908"/>
      </c:lineChart>
      <c:catAx>
        <c:axId val="4560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908"/>
        <c:crossesAt val="0"/>
        <c:auto val="1"/>
        <c:lblAlgn val="ctr"/>
        <c:lblOffset val="100"/>
        <c:noMultiLvlLbl val="0"/>
      </c:catAx>
      <c:valAx>
        <c:axId val="1050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8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67715"/>
        <c:axId val="11568493"/>
      </c:areaChart>
      <c:catAx>
        <c:axId val="7206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8493"/>
        <c:crossesAt val="0"/>
        <c:auto val="1"/>
        <c:lblAlgn val="ctr"/>
        <c:lblOffset val="100"/>
        <c:noMultiLvlLbl val="0"/>
      </c:catAx>
      <c:valAx>
        <c:axId val="1156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