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8976626"/>
        <c:axId val="58159163"/>
      </c:lineChart>
      <c:catAx>
        <c:axId val="689766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159163"/>
        <c:crossesAt val="0"/>
        <c:auto val="1"/>
        <c:lblAlgn val="ctr"/>
        <c:lblOffset val="100"/>
        <c:noMultiLvlLbl val="0"/>
      </c:catAx>
      <c:valAx>
        <c:axId val="581591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9766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4926935"/>
        <c:axId val="59000394"/>
      </c:lineChart>
      <c:catAx>
        <c:axId val="149269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000394"/>
        <c:crossesAt val="0"/>
        <c:auto val="1"/>
        <c:lblAlgn val="ctr"/>
        <c:lblOffset val="100"/>
        <c:noMultiLvlLbl val="0"/>
      </c:catAx>
      <c:valAx>
        <c:axId val="590003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9269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2112264"/>
        <c:axId val="16726709"/>
      </c:lineChart>
      <c:catAx>
        <c:axId val="121122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726709"/>
        <c:crossesAt val="0"/>
        <c:auto val="1"/>
        <c:lblAlgn val="ctr"/>
        <c:lblOffset val="100"/>
        <c:noMultiLvlLbl val="0"/>
      </c:catAx>
      <c:valAx>
        <c:axId val="167267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1122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9116736"/>
        <c:axId val="36116682"/>
      </c:lineChart>
      <c:catAx>
        <c:axId val="291167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116682"/>
        <c:crossesAt val="0"/>
        <c:auto val="1"/>
        <c:lblAlgn val="ctr"/>
        <c:lblOffset val="100"/>
        <c:noMultiLvlLbl val="0"/>
      </c:catAx>
      <c:valAx>
        <c:axId val="361166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1167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8734513"/>
        <c:axId val="65885557"/>
      </c:lineChart>
      <c:catAx>
        <c:axId val="287345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885557"/>
        <c:crossesAt val="0"/>
        <c:auto val="1"/>
        <c:lblAlgn val="ctr"/>
        <c:lblOffset val="100"/>
        <c:noMultiLvlLbl val="0"/>
      </c:catAx>
      <c:valAx>
        <c:axId val="658855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7345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8312431"/>
        <c:axId val="98444481"/>
      </c:lineChart>
      <c:catAx>
        <c:axId val="283124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444481"/>
        <c:crossesAt val="0"/>
        <c:auto val="1"/>
        <c:lblAlgn val="ctr"/>
        <c:lblOffset val="100"/>
        <c:noMultiLvlLbl val="0"/>
      </c:catAx>
      <c:valAx>
        <c:axId val="984444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3124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8591946"/>
        <c:axId val="25928387"/>
      </c:lineChart>
      <c:catAx>
        <c:axId val="985919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928387"/>
        <c:crossesAt val="0"/>
        <c:auto val="1"/>
        <c:lblAlgn val="ctr"/>
        <c:lblOffset val="100"/>
        <c:noMultiLvlLbl val="0"/>
      </c:catAx>
      <c:valAx>
        <c:axId val="259283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5919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4033050"/>
        <c:axId val="51590932"/>
      </c:lineChart>
      <c:catAx>
        <c:axId val="540330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590932"/>
        <c:crossesAt val="0"/>
        <c:auto val="1"/>
        <c:lblAlgn val="ctr"/>
        <c:lblOffset val="100"/>
        <c:noMultiLvlLbl val="0"/>
      </c:catAx>
      <c:valAx>
        <c:axId val="515909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0330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9816861"/>
        <c:axId val="29933627"/>
      </c:lineChart>
      <c:catAx>
        <c:axId val="498168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933627"/>
        <c:crossesAt val="0"/>
        <c:auto val="1"/>
        <c:lblAlgn val="ctr"/>
        <c:lblOffset val="100"/>
        <c:noMultiLvlLbl val="0"/>
      </c:catAx>
      <c:valAx>
        <c:axId val="299336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8168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1944739"/>
        <c:axId val="62662368"/>
      </c:lineChart>
      <c:catAx>
        <c:axId val="919447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662368"/>
        <c:crossesAt val="0"/>
        <c:auto val="1"/>
        <c:lblAlgn val="ctr"/>
        <c:lblOffset val="100"/>
        <c:noMultiLvlLbl val="0"/>
      </c:catAx>
      <c:valAx>
        <c:axId val="626623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9447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