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4333906"/>
        <c:axId val="5710064"/>
      </c:barChart>
      <c:catAx>
        <c:axId val="84333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0064"/>
        <c:crossesAt val="0"/>
        <c:auto val="1"/>
        <c:lblAlgn val="ctr"/>
        <c:lblOffset val="100"/>
        <c:noMultiLvlLbl val="0"/>
      </c:catAx>
      <c:valAx>
        <c:axId val="57100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339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8470998"/>
        <c:axId val="13658508"/>
      </c:barChart>
      <c:catAx>
        <c:axId val="784709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58508"/>
        <c:crossesAt val="0"/>
        <c:auto val="1"/>
        <c:lblAlgn val="ctr"/>
        <c:lblOffset val="100"/>
        <c:noMultiLvlLbl val="0"/>
      </c:catAx>
      <c:valAx>
        <c:axId val="136585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709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