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135917"/>
        <c:axId val="42081781"/>
      </c:barChart>
      <c:catAx>
        <c:axId val="3813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81781"/>
        <c:crossesAt val="0"/>
        <c:auto val="1"/>
        <c:lblAlgn val="ctr"/>
        <c:lblOffset val="100"/>
        <c:noMultiLvlLbl val="0"/>
      </c:catAx>
      <c:valAx>
        <c:axId val="420817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35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042248"/>
        <c:axId val="32596603"/>
      </c:barChart>
      <c:catAx>
        <c:axId val="1104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96603"/>
        <c:crossesAt val="0"/>
        <c:auto val="1"/>
        <c:lblAlgn val="ctr"/>
        <c:lblOffset val="100"/>
        <c:noMultiLvlLbl val="0"/>
      </c:catAx>
      <c:valAx>
        <c:axId val="325966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42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362283"/>
        <c:axId val="52097350"/>
      </c:barChart>
      <c:catAx>
        <c:axId val="3636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97350"/>
        <c:crossesAt val="0"/>
        <c:auto val="1"/>
        <c:lblAlgn val="ctr"/>
        <c:lblOffset val="100"/>
        <c:noMultiLvlLbl val="0"/>
      </c:catAx>
      <c:valAx>
        <c:axId val="520973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62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534872"/>
        <c:axId val="67340246"/>
      </c:barChart>
      <c:catAx>
        <c:axId val="9953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40246"/>
        <c:crossesAt val="0"/>
        <c:auto val="1"/>
        <c:lblAlgn val="ctr"/>
        <c:lblOffset val="100"/>
        <c:noMultiLvlLbl val="0"/>
      </c:catAx>
      <c:valAx>
        <c:axId val="67340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34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601715"/>
        <c:axId val="80037654"/>
      </c:barChart>
      <c:catAx>
        <c:axId val="2260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37654"/>
        <c:crossesAt val="0"/>
        <c:auto val="1"/>
        <c:lblAlgn val="ctr"/>
        <c:lblOffset val="100"/>
        <c:noMultiLvlLbl val="0"/>
      </c:catAx>
      <c:valAx>
        <c:axId val="800376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01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15513"/>
        <c:axId val="53666614"/>
      </c:barChart>
      <c:catAx>
        <c:axId val="861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66614"/>
        <c:crossesAt val="0"/>
        <c:auto val="1"/>
        <c:lblAlgn val="ctr"/>
        <c:lblOffset val="100"/>
        <c:noMultiLvlLbl val="0"/>
      </c:catAx>
      <c:valAx>
        <c:axId val="536666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5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624721"/>
        <c:axId val="17290767"/>
      </c:barChart>
      <c:catAx>
        <c:axId val="826247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290767"/>
        <c:crossesAt val="0"/>
        <c:auto val="1"/>
        <c:lblAlgn val="ctr"/>
        <c:lblOffset val="100"/>
        <c:noMultiLvlLbl val="0"/>
      </c:catAx>
      <c:valAx>
        <c:axId val="172907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247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