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296359"/>
        <c:axId val="7371395"/>
      </c:lineChart>
      <c:catAx>
        <c:axId val="982963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395"/>
        <c:crossesAt val="0"/>
        <c:auto val="1"/>
        <c:lblAlgn val="ctr"/>
        <c:lblOffset val="100"/>
        <c:noMultiLvlLbl val="0"/>
      </c:catAx>
      <c:valAx>
        <c:axId val="7371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635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550005"/>
        <c:axId val="92513392"/>
      </c:lineChart>
      <c:catAx>
        <c:axId val="815500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3392"/>
        <c:crossesAt val="0"/>
        <c:auto val="1"/>
        <c:lblAlgn val="ctr"/>
        <c:lblOffset val="100"/>
        <c:noMultiLvlLbl val="0"/>
      </c:catAx>
      <c:valAx>
        <c:axId val="92513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000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2136831"/>
        <c:axId val="99455180"/>
      </c:lineChart>
      <c:catAx>
        <c:axId val="421368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5180"/>
        <c:crossesAt val="0"/>
        <c:auto val="1"/>
        <c:lblAlgn val="ctr"/>
        <c:lblOffset val="100"/>
        <c:noMultiLvlLbl val="0"/>
      </c:catAx>
      <c:valAx>
        <c:axId val="9945518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68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61021"/>
        <c:axId val="13739846"/>
      </c:scatterChart>
      <c:valAx>
        <c:axId val="7610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9846"/>
        <c:crossesAt val="0"/>
        <c:crossBetween val="midCat"/>
      </c:valAx>
      <c:valAx>
        <c:axId val="1373984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2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6840156"/>
        <c:axId val="93016969"/>
      </c:scatterChart>
      <c:valAx>
        <c:axId val="368401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6969"/>
        <c:crossesAt val="0"/>
        <c:crossBetween val="midCat"/>
      </c:valAx>
      <c:valAx>
        <c:axId val="93016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015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