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12409"/>
        <c:axId val="9304700"/>
      </c:lineChart>
      <c:catAx>
        <c:axId val="81412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00"/>
        <c:crossesAt val="0"/>
        <c:auto val="1"/>
        <c:lblAlgn val="ctr"/>
        <c:lblOffset val="100"/>
        <c:noMultiLvlLbl val="0"/>
      </c:catAx>
      <c:valAx>
        <c:axId val="930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4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17024"/>
        <c:axId val="40923516"/>
      </c:lineChart>
      <c:catAx>
        <c:axId val="78917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516"/>
        <c:crossesAt val="0"/>
        <c:auto val="1"/>
        <c:lblAlgn val="ctr"/>
        <c:lblOffset val="100"/>
        <c:noMultiLvlLbl val="0"/>
      </c:catAx>
      <c:valAx>
        <c:axId val="4092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0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191739"/>
        <c:axId val="60133439"/>
      </c:lineChart>
      <c:catAx>
        <c:axId val="21191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439"/>
        <c:crossesAt val="0"/>
        <c:auto val="1"/>
        <c:lblAlgn val="ctr"/>
        <c:lblOffset val="100"/>
        <c:noMultiLvlLbl val="0"/>
      </c:catAx>
      <c:valAx>
        <c:axId val="601334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7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547773"/>
        <c:axId val="26303898"/>
      </c:scatterChart>
      <c:valAx>
        <c:axId val="41547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898"/>
        <c:crossesAt val="0"/>
        <c:crossBetween val="midCat"/>
      </c:valAx>
      <c:valAx>
        <c:axId val="263038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7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443066"/>
        <c:axId val="61215623"/>
      </c:scatterChart>
      <c:valAx>
        <c:axId val="62443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623"/>
        <c:crossesAt val="0"/>
        <c:crossBetween val="midCat"/>
      </c:valAx>
      <c:valAx>
        <c:axId val="6121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0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