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8958071"/>
        <c:axId val="56336488"/>
      </c:barChart>
      <c:catAx>
        <c:axId val="28958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6488"/>
        <c:crossesAt val="0"/>
        <c:auto val="1"/>
        <c:lblAlgn val="ctr"/>
        <c:lblOffset val="100"/>
        <c:noMultiLvlLbl val="0"/>
      </c:catAx>
      <c:valAx>
        <c:axId val="56336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80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9966762"/>
        <c:axId val="29728875"/>
      </c:barChart>
      <c:catAx>
        <c:axId val="7996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8875"/>
        <c:crossesAt val="0"/>
        <c:auto val="1"/>
        <c:lblAlgn val="ctr"/>
        <c:lblOffset val="100"/>
        <c:noMultiLvlLbl val="0"/>
      </c:catAx>
      <c:valAx>
        <c:axId val="2972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6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