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996110"/>
        <c:axId val="50263121"/>
      </c:scatterChart>
      <c:valAx>
        <c:axId val="809961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121"/>
        <c:crossesAt val="0"/>
        <c:crossBetween val="midCat"/>
      </c:valAx>
      <c:valAx>
        <c:axId val="502631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386628"/>
        <c:axId val="52447269"/>
      </c:scatterChart>
      <c:valAx>
        <c:axId val="30386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7269"/>
        <c:crossesAt val="0"/>
        <c:crossBetween val="midCat"/>
      </c:valAx>
      <c:valAx>
        <c:axId val="52447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6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