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875288"/>
        <c:axId val="52819276"/>
      </c:scatterChart>
      <c:valAx>
        <c:axId val="96875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276"/>
        <c:crossesAt val="0"/>
        <c:crossBetween val="midCat"/>
      </c:valAx>
      <c:valAx>
        <c:axId val="52819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56253"/>
        <c:axId val="48761004"/>
      </c:scatterChart>
      <c:valAx>
        <c:axId val="9256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004"/>
        <c:crossesAt val="0"/>
        <c:crossBetween val="midCat"/>
      </c:valAx>
      <c:valAx>
        <c:axId val="48761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