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67900"/>
        <c:axId val="87110619"/>
      </c:barChart>
      <c:catAx>
        <c:axId val="7076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619"/>
        <c:auto val="1"/>
        <c:lblAlgn val="ctr"/>
        <c:lblOffset val="100"/>
        <c:noMultiLvlLbl val="0"/>
      </c:catAx>
      <c:valAx>
        <c:axId val="8711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05782"/>
        <c:axId val="68897792"/>
      </c:barChart>
      <c:catAx>
        <c:axId val="7470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792"/>
        <c:auto val="1"/>
        <c:lblAlgn val="ctr"/>
        <c:lblOffset val="100"/>
        <c:noMultiLvlLbl val="0"/>
      </c:catAx>
      <c:valAx>
        <c:axId val="688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51943"/>
        <c:axId val="79800045"/>
      </c:barChart>
      <c:catAx>
        <c:axId val="9325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045"/>
        <c:auto val="1"/>
        <c:lblAlgn val="ctr"/>
        <c:lblOffset val="100"/>
        <c:noMultiLvlLbl val="0"/>
      </c:catAx>
      <c:valAx>
        <c:axId val="7980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08103"/>
        <c:axId val="96756353"/>
      </c:barChart>
      <c:catAx>
        <c:axId val="7450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353"/>
        <c:auto val="1"/>
        <c:lblAlgn val="ctr"/>
        <c:lblOffset val="100"/>
        <c:noMultiLvlLbl val="0"/>
      </c:catAx>
      <c:valAx>
        <c:axId val="967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32126"/>
        <c:axId val="19401131"/>
      </c:barChart>
      <c:catAx>
        <c:axId val="3833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131"/>
        <c:auto val="1"/>
        <c:lblAlgn val="ctr"/>
        <c:lblOffset val="100"/>
        <c:noMultiLvlLbl val="0"/>
      </c:catAx>
      <c:valAx>
        <c:axId val="1940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1657"/>
        <c:axId val="2584479"/>
      </c:barChart>
      <c:catAx>
        <c:axId val="165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79"/>
        <c:auto val="1"/>
        <c:lblAlgn val="ctr"/>
        <c:lblOffset val="100"/>
        <c:noMultiLvlLbl val="0"/>
      </c:catAx>
      <c:valAx>
        <c:axId val="258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86376"/>
        <c:axId val="54606502"/>
      </c:barChart>
      <c:catAx>
        <c:axId val="1308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502"/>
        <c:auto val="1"/>
        <c:lblAlgn val="ctr"/>
        <c:lblOffset val="100"/>
        <c:noMultiLvlLbl val="0"/>
      </c:catAx>
      <c:valAx>
        <c:axId val="5460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03045"/>
        <c:axId val="7191330"/>
      </c:barChart>
      <c:catAx>
        <c:axId val="8810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30"/>
        <c:auto val="1"/>
        <c:lblAlgn val="ctr"/>
        <c:lblOffset val="100"/>
        <c:noMultiLvlLbl val="0"/>
      </c:catAx>
      <c:valAx>
        <c:axId val="719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65223"/>
        <c:axId val="60120809"/>
      </c:barChart>
      <c:catAx>
        <c:axId val="5276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809"/>
        <c:auto val="1"/>
        <c:lblAlgn val="ctr"/>
        <c:lblOffset val="100"/>
        <c:noMultiLvlLbl val="0"/>
      </c:catAx>
      <c:valAx>
        <c:axId val="6012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08659"/>
        <c:axId val="30122568"/>
      </c:barChart>
      <c:catAx>
        <c:axId val="7410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568"/>
        <c:auto val="1"/>
        <c:lblAlgn val="ctr"/>
        <c:lblOffset val="100"/>
        <c:noMultiLvlLbl val="0"/>
      </c:catAx>
      <c:valAx>
        <c:axId val="301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88273"/>
        <c:axId val="18470487"/>
      </c:barChart>
      <c:catAx>
        <c:axId val="8758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487"/>
        <c:auto val="1"/>
        <c:lblAlgn val="ctr"/>
        <c:lblOffset val="100"/>
        <c:noMultiLvlLbl val="0"/>
      </c:catAx>
      <c:valAx>
        <c:axId val="1847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54153"/>
        <c:axId val="40228109"/>
      </c:barChart>
      <c:catAx>
        <c:axId val="1755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109"/>
        <c:auto val="1"/>
        <c:lblAlgn val="ctr"/>
        <c:lblOffset val="100"/>
        <c:noMultiLvlLbl val="0"/>
      </c:catAx>
      <c:valAx>
        <c:axId val="4022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41752"/>
        <c:axId val="53389144"/>
      </c:barChart>
      <c:catAx>
        <c:axId val="1274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144"/>
        <c:auto val="1"/>
        <c:lblAlgn val="ctr"/>
        <c:lblOffset val="100"/>
        <c:noMultiLvlLbl val="0"/>
      </c:catAx>
      <c:valAx>
        <c:axId val="533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93202"/>
        <c:axId val="91752529"/>
      </c:barChart>
      <c:catAx>
        <c:axId val="1169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529"/>
        <c:auto val="1"/>
        <c:lblAlgn val="ctr"/>
        <c:lblOffset val="100"/>
        <c:noMultiLvlLbl val="0"/>
      </c:catAx>
      <c:valAx>
        <c:axId val="9175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88167"/>
        <c:axId val="25361722"/>
      </c:barChart>
      <c:catAx>
        <c:axId val="6388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722"/>
        <c:auto val="1"/>
        <c:lblAlgn val="ctr"/>
        <c:lblOffset val="100"/>
        <c:noMultiLvlLbl val="0"/>
      </c:catAx>
      <c:valAx>
        <c:axId val="2536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88222"/>
        <c:axId val="80861468"/>
      </c:barChart>
      <c:catAx>
        <c:axId val="9928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468"/>
        <c:auto val="1"/>
        <c:lblAlgn val="ctr"/>
        <c:lblOffset val="100"/>
        <c:noMultiLvlLbl val="0"/>
      </c:catAx>
      <c:valAx>
        <c:axId val="808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89320"/>
        <c:axId val="62109349"/>
      </c:barChart>
      <c:catAx>
        <c:axId val="5268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349"/>
        <c:auto val="1"/>
        <c:lblAlgn val="ctr"/>
        <c:lblOffset val="100"/>
        <c:noMultiLvlLbl val="0"/>
      </c:catAx>
      <c:valAx>
        <c:axId val="621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13409"/>
        <c:axId val="85064013"/>
      </c:barChart>
      <c:catAx>
        <c:axId val="6871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013"/>
        <c:auto val="1"/>
        <c:lblAlgn val="ctr"/>
        <c:lblOffset val="100"/>
        <c:noMultiLvlLbl val="0"/>
      </c:catAx>
      <c:valAx>
        <c:axId val="850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