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68266"/>
        <c:axId val="40326663"/>
      </c:scatterChart>
      <c:valAx>
        <c:axId val="5876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663"/>
        <c:crossesAt val="0"/>
        <c:crossBetween val="midCat"/>
      </c:valAx>
      <c:valAx>
        <c:axId val="4032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85005"/>
        <c:axId val="96431189"/>
      </c:scatterChart>
      <c:valAx>
        <c:axId val="4218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189"/>
        <c:crossesAt val="0"/>
        <c:crossBetween val="midCat"/>
      </c:valAx>
      <c:valAx>
        <c:axId val="96431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83443"/>
        <c:axId val="24126791"/>
      </c:scatterChart>
      <c:valAx>
        <c:axId val="8038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791"/>
        <c:crossesAt val="0"/>
        <c:crossBetween val="midCat"/>
      </c:valAx>
      <c:valAx>
        <c:axId val="2412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66953"/>
        <c:axId val="95197582"/>
      </c:scatterChart>
      <c:valAx>
        <c:axId val="1356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582"/>
        <c:crossesAt val="0"/>
        <c:crossBetween val="midCat"/>
      </c:valAx>
      <c:valAx>
        <c:axId val="9519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