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894794"/>
        <c:axId val="26171098"/>
      </c:barChart>
      <c:catAx>
        <c:axId val="4389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1098"/>
        <c:crossesAt val="0"/>
        <c:auto val="1"/>
        <c:lblAlgn val="ctr"/>
        <c:lblOffset val="100"/>
        <c:noMultiLvlLbl val="0"/>
      </c:catAx>
      <c:valAx>
        <c:axId val="261710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94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85023"/>
        <c:axId val="40910013"/>
      </c:barChart>
      <c:catAx>
        <c:axId val="8448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0013"/>
        <c:crossesAt val="0"/>
        <c:auto val="1"/>
        <c:lblAlgn val="ctr"/>
        <c:lblOffset val="100"/>
        <c:noMultiLvlLbl val="0"/>
      </c:catAx>
      <c:valAx>
        <c:axId val="40910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5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735252"/>
        <c:axId val="61558019"/>
      </c:barChart>
      <c:catAx>
        <c:axId val="3573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8019"/>
        <c:crossesAt val="0"/>
        <c:auto val="1"/>
        <c:lblAlgn val="ctr"/>
        <c:lblOffset val="100"/>
        <c:noMultiLvlLbl val="0"/>
      </c:catAx>
      <c:valAx>
        <c:axId val="61558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5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526244"/>
        <c:axId val="6972964"/>
      </c:barChart>
      <c:catAx>
        <c:axId val="3352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2964"/>
        <c:crossesAt val="0"/>
        <c:auto val="1"/>
        <c:lblAlgn val="ctr"/>
        <c:lblOffset val="100"/>
        <c:noMultiLvlLbl val="0"/>
      </c:catAx>
      <c:valAx>
        <c:axId val="6972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6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998301"/>
        <c:axId val="45011984"/>
      </c:barChart>
      <c:catAx>
        <c:axId val="3299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1984"/>
        <c:crossesAt val="0"/>
        <c:auto val="1"/>
        <c:lblAlgn val="ctr"/>
        <c:lblOffset val="100"/>
        <c:noMultiLvlLbl val="0"/>
      </c:catAx>
      <c:valAx>
        <c:axId val="450119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8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8472"/>
        <c:axId val="91043427"/>
      </c:barChart>
      <c:catAx>
        <c:axId val="697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3427"/>
        <c:crossesAt val="0"/>
        <c:auto val="1"/>
        <c:lblAlgn val="ctr"/>
        <c:lblOffset val="100"/>
        <c:noMultiLvlLbl val="0"/>
      </c:catAx>
      <c:valAx>
        <c:axId val="91043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345724"/>
        <c:axId val="28700326"/>
      </c:barChart>
      <c:catAx>
        <c:axId val="473457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700326"/>
        <c:crossesAt val="0"/>
        <c:auto val="1"/>
        <c:lblAlgn val="ctr"/>
        <c:lblOffset val="100"/>
        <c:noMultiLvlLbl val="0"/>
      </c:catAx>
      <c:valAx>
        <c:axId val="287003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5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