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345213"/>
        <c:axId val="19025255"/>
      </c:barChart>
      <c:catAx>
        <c:axId val="2034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25255"/>
        <c:crossesAt val="0"/>
        <c:auto val="1"/>
        <c:lblAlgn val="ctr"/>
        <c:lblOffset val="100"/>
        <c:noMultiLvlLbl val="0"/>
      </c:catAx>
      <c:valAx>
        <c:axId val="190252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5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401518"/>
        <c:axId val="34139857"/>
      </c:barChart>
      <c:catAx>
        <c:axId val="5240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9857"/>
        <c:crossesAt val="0"/>
        <c:auto val="1"/>
        <c:lblAlgn val="ctr"/>
        <c:lblOffset val="100"/>
        <c:noMultiLvlLbl val="0"/>
      </c:catAx>
      <c:valAx>
        <c:axId val="34139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01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060326"/>
        <c:axId val="26063554"/>
      </c:barChart>
      <c:catAx>
        <c:axId val="8606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63554"/>
        <c:crossesAt val="0"/>
        <c:auto val="1"/>
        <c:lblAlgn val="ctr"/>
        <c:lblOffset val="100"/>
        <c:noMultiLvlLbl val="0"/>
      </c:catAx>
      <c:valAx>
        <c:axId val="26063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60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584372"/>
        <c:axId val="68508778"/>
      </c:barChart>
      <c:catAx>
        <c:axId val="2258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08778"/>
        <c:crossesAt val="0"/>
        <c:auto val="1"/>
        <c:lblAlgn val="ctr"/>
        <c:lblOffset val="100"/>
        <c:noMultiLvlLbl val="0"/>
      </c:catAx>
      <c:valAx>
        <c:axId val="68508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84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67418"/>
        <c:axId val="70787967"/>
      </c:barChart>
      <c:catAx>
        <c:axId val="506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87967"/>
        <c:crossesAt val="0"/>
        <c:auto val="1"/>
        <c:lblAlgn val="ctr"/>
        <c:lblOffset val="100"/>
        <c:noMultiLvlLbl val="0"/>
      </c:catAx>
      <c:valAx>
        <c:axId val="707879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7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236215"/>
        <c:axId val="24060410"/>
      </c:barChart>
      <c:catAx>
        <c:axId val="8523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60410"/>
        <c:crossesAt val="0"/>
        <c:auto val="1"/>
        <c:lblAlgn val="ctr"/>
        <c:lblOffset val="100"/>
        <c:noMultiLvlLbl val="0"/>
      </c:catAx>
      <c:valAx>
        <c:axId val="240604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6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294170"/>
        <c:axId val="13101642"/>
      </c:barChart>
      <c:catAx>
        <c:axId val="882941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101642"/>
        <c:crossesAt val="0"/>
        <c:auto val="1"/>
        <c:lblAlgn val="ctr"/>
        <c:lblOffset val="100"/>
        <c:noMultiLvlLbl val="0"/>
      </c:catAx>
      <c:valAx>
        <c:axId val="131016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41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