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51815"/>
        <c:axId val="42987254"/>
      </c:barChart>
      <c:catAx>
        <c:axId val="605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7254"/>
        <c:crossesAt val="0"/>
        <c:auto val="1"/>
        <c:lblAlgn val="ctr"/>
        <c:lblOffset val="100"/>
        <c:noMultiLvlLbl val="0"/>
      </c:catAx>
      <c:valAx>
        <c:axId val="42987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45461"/>
        <c:axId val="96669563"/>
      </c:barChart>
      <c:catAx>
        <c:axId val="9864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9563"/>
        <c:crossesAt val="0"/>
        <c:auto val="1"/>
        <c:lblAlgn val="ctr"/>
        <c:lblOffset val="100"/>
        <c:noMultiLvlLbl val="0"/>
      </c:catAx>
      <c:valAx>
        <c:axId val="96669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45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22133"/>
        <c:axId val="98175729"/>
      </c:barChart>
      <c:catAx>
        <c:axId val="3602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75729"/>
        <c:crossesAt val="0"/>
        <c:auto val="1"/>
        <c:lblAlgn val="ctr"/>
        <c:lblOffset val="100"/>
        <c:noMultiLvlLbl val="0"/>
      </c:catAx>
      <c:valAx>
        <c:axId val="981757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22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7843"/>
        <c:axId val="62764339"/>
      </c:barChart>
      <c:catAx>
        <c:axId val="288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64339"/>
        <c:crossesAt val="0"/>
        <c:auto val="1"/>
        <c:lblAlgn val="ctr"/>
        <c:lblOffset val="100"/>
        <c:noMultiLvlLbl val="0"/>
      </c:catAx>
      <c:valAx>
        <c:axId val="627643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35782"/>
        <c:axId val="14190661"/>
      </c:barChart>
      <c:catAx>
        <c:axId val="2273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90661"/>
        <c:crossesAt val="0"/>
        <c:auto val="1"/>
        <c:lblAlgn val="ctr"/>
        <c:lblOffset val="100"/>
        <c:noMultiLvlLbl val="0"/>
      </c:catAx>
      <c:valAx>
        <c:axId val="141906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5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50200"/>
        <c:axId val="3842207"/>
      </c:barChart>
      <c:catAx>
        <c:axId val="4135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207"/>
        <c:crossesAt val="0"/>
        <c:auto val="1"/>
        <c:lblAlgn val="ctr"/>
        <c:lblOffset val="100"/>
        <c:noMultiLvlLbl val="0"/>
      </c:catAx>
      <c:valAx>
        <c:axId val="38422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05383"/>
        <c:axId val="36488827"/>
      </c:barChart>
      <c:catAx>
        <c:axId val="41805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88827"/>
        <c:crossesAt val="0"/>
        <c:auto val="1"/>
        <c:lblAlgn val="ctr"/>
        <c:lblOffset val="100"/>
        <c:noMultiLvlLbl val="0"/>
      </c:catAx>
      <c:valAx>
        <c:axId val="36488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5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