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66834"/>
        <c:axId val="19112181"/>
      </c:barChart>
      <c:catAx>
        <c:axId val="496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12181"/>
        <c:crossesAt val="0"/>
        <c:auto val="1"/>
        <c:lblAlgn val="ctr"/>
        <c:lblOffset val="100"/>
        <c:noMultiLvlLbl val="0"/>
      </c:catAx>
      <c:valAx>
        <c:axId val="191121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6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404907"/>
        <c:axId val="66204145"/>
      </c:barChart>
      <c:catAx>
        <c:axId val="7840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04145"/>
        <c:crossesAt val="0"/>
        <c:auto val="1"/>
        <c:lblAlgn val="ctr"/>
        <c:lblOffset val="100"/>
        <c:noMultiLvlLbl val="0"/>
      </c:catAx>
      <c:valAx>
        <c:axId val="662041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04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448539"/>
        <c:axId val="13425342"/>
      </c:barChart>
      <c:catAx>
        <c:axId val="5744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25342"/>
        <c:crossesAt val="0"/>
        <c:auto val="1"/>
        <c:lblAlgn val="ctr"/>
        <c:lblOffset val="100"/>
        <c:noMultiLvlLbl val="0"/>
      </c:catAx>
      <c:valAx>
        <c:axId val="134253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48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563599"/>
        <c:axId val="49480722"/>
      </c:barChart>
      <c:catAx>
        <c:axId val="5156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80722"/>
        <c:crossesAt val="0"/>
        <c:auto val="1"/>
        <c:lblAlgn val="ctr"/>
        <c:lblOffset val="100"/>
        <c:noMultiLvlLbl val="0"/>
      </c:catAx>
      <c:valAx>
        <c:axId val="494807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63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063292"/>
        <c:axId val="75068677"/>
      </c:barChart>
      <c:catAx>
        <c:axId val="8506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68677"/>
        <c:crossesAt val="0"/>
        <c:auto val="1"/>
        <c:lblAlgn val="ctr"/>
        <c:lblOffset val="100"/>
        <c:noMultiLvlLbl val="0"/>
      </c:catAx>
      <c:valAx>
        <c:axId val="750686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63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399734"/>
        <c:axId val="25488028"/>
      </c:barChart>
      <c:catAx>
        <c:axId val="3839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88028"/>
        <c:crossesAt val="0"/>
        <c:auto val="1"/>
        <c:lblAlgn val="ctr"/>
        <c:lblOffset val="100"/>
        <c:noMultiLvlLbl val="0"/>
      </c:catAx>
      <c:valAx>
        <c:axId val="254880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99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310129"/>
        <c:axId val="52582301"/>
      </c:barChart>
      <c:catAx>
        <c:axId val="173101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582301"/>
        <c:crossesAt val="0"/>
        <c:auto val="1"/>
        <c:lblAlgn val="ctr"/>
        <c:lblOffset val="100"/>
        <c:noMultiLvlLbl val="0"/>
      </c:catAx>
      <c:valAx>
        <c:axId val="525823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101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