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817060"/>
        <c:axId val="96701482"/>
      </c:barChart>
      <c:catAx>
        <c:axId val="2481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01482"/>
        <c:crossesAt val="0"/>
        <c:auto val="1"/>
        <c:lblAlgn val="ctr"/>
        <c:lblOffset val="100"/>
        <c:noMultiLvlLbl val="0"/>
      </c:catAx>
      <c:valAx>
        <c:axId val="967014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17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667988"/>
        <c:axId val="52372519"/>
      </c:barChart>
      <c:catAx>
        <c:axId val="8766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72519"/>
        <c:crossesAt val="0"/>
        <c:auto val="1"/>
        <c:lblAlgn val="ctr"/>
        <c:lblOffset val="100"/>
        <c:noMultiLvlLbl val="0"/>
      </c:catAx>
      <c:valAx>
        <c:axId val="523725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67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286711"/>
        <c:axId val="12820655"/>
      </c:barChart>
      <c:catAx>
        <c:axId val="4128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20655"/>
        <c:crossesAt val="0"/>
        <c:auto val="1"/>
        <c:lblAlgn val="ctr"/>
        <c:lblOffset val="100"/>
        <c:noMultiLvlLbl val="0"/>
      </c:catAx>
      <c:valAx>
        <c:axId val="12820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86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236097"/>
        <c:axId val="17507019"/>
      </c:barChart>
      <c:catAx>
        <c:axId val="1723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07019"/>
        <c:crossesAt val="0"/>
        <c:auto val="1"/>
        <c:lblAlgn val="ctr"/>
        <c:lblOffset val="100"/>
        <c:noMultiLvlLbl val="0"/>
      </c:catAx>
      <c:valAx>
        <c:axId val="17507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36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835336"/>
        <c:axId val="61295539"/>
      </c:barChart>
      <c:catAx>
        <c:axId val="4683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95539"/>
        <c:crossesAt val="0"/>
        <c:auto val="1"/>
        <c:lblAlgn val="ctr"/>
        <c:lblOffset val="100"/>
        <c:noMultiLvlLbl val="0"/>
      </c:catAx>
      <c:valAx>
        <c:axId val="612955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35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327762"/>
        <c:axId val="72766781"/>
      </c:barChart>
      <c:catAx>
        <c:axId val="3832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66781"/>
        <c:crossesAt val="0"/>
        <c:auto val="1"/>
        <c:lblAlgn val="ctr"/>
        <c:lblOffset val="100"/>
        <c:noMultiLvlLbl val="0"/>
      </c:catAx>
      <c:valAx>
        <c:axId val="727667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27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560694"/>
        <c:axId val="72265264"/>
      </c:barChart>
      <c:catAx>
        <c:axId val="865606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265264"/>
        <c:crossesAt val="0"/>
        <c:auto val="1"/>
        <c:lblAlgn val="ctr"/>
        <c:lblOffset val="100"/>
        <c:noMultiLvlLbl val="0"/>
      </c:catAx>
      <c:valAx>
        <c:axId val="722652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606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