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56925"/>
        <c:axId val="36438825"/>
      </c:barChart>
      <c:catAx>
        <c:axId val="8715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8825"/>
        <c:crossesAt val="0"/>
        <c:auto val="1"/>
        <c:lblAlgn val="ctr"/>
        <c:lblOffset val="100"/>
        <c:noMultiLvlLbl val="0"/>
      </c:catAx>
      <c:valAx>
        <c:axId val="364388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32352"/>
        <c:axId val="42676749"/>
      </c:barChart>
      <c:catAx>
        <c:axId val="130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6749"/>
        <c:crossesAt val="0"/>
        <c:auto val="1"/>
        <c:lblAlgn val="ctr"/>
        <c:lblOffset val="100"/>
        <c:noMultiLvlLbl val="0"/>
      </c:catAx>
      <c:valAx>
        <c:axId val="42676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2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47418"/>
        <c:axId val="92893561"/>
      </c:barChart>
      <c:catAx>
        <c:axId val="6284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3561"/>
        <c:crossesAt val="0"/>
        <c:auto val="1"/>
        <c:lblAlgn val="ctr"/>
        <c:lblOffset val="100"/>
        <c:noMultiLvlLbl val="0"/>
      </c:catAx>
      <c:valAx>
        <c:axId val="92893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7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2948"/>
        <c:axId val="66303061"/>
      </c:barChart>
      <c:catAx>
        <c:axId val="754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3061"/>
        <c:crossesAt val="0"/>
        <c:auto val="1"/>
        <c:lblAlgn val="ctr"/>
        <c:lblOffset val="100"/>
        <c:noMultiLvlLbl val="0"/>
      </c:catAx>
      <c:valAx>
        <c:axId val="66303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711478"/>
        <c:axId val="70166909"/>
      </c:barChart>
      <c:catAx>
        <c:axId val="4671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6909"/>
        <c:crossesAt val="0"/>
        <c:auto val="1"/>
        <c:lblAlgn val="ctr"/>
        <c:lblOffset val="100"/>
        <c:noMultiLvlLbl val="0"/>
      </c:catAx>
      <c:valAx>
        <c:axId val="70166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1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59211"/>
        <c:axId val="31548661"/>
      </c:barChart>
      <c:catAx>
        <c:axId val="4285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8661"/>
        <c:crossesAt val="0"/>
        <c:auto val="1"/>
        <c:lblAlgn val="ctr"/>
        <c:lblOffset val="100"/>
        <c:noMultiLvlLbl val="0"/>
      </c:catAx>
      <c:valAx>
        <c:axId val="31548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9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775506"/>
        <c:axId val="24398602"/>
      </c:barChart>
      <c:catAx>
        <c:axId val="59775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98602"/>
        <c:crossesAt val="0"/>
        <c:auto val="1"/>
        <c:lblAlgn val="ctr"/>
        <c:lblOffset val="100"/>
        <c:noMultiLvlLbl val="0"/>
      </c:catAx>
      <c:valAx>
        <c:axId val="24398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5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