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67755"/>
        <c:axId val="90171204"/>
      </c:barChart>
      <c:catAx>
        <c:axId val="7786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1204"/>
        <c:crossesAt val="0"/>
        <c:auto val="1"/>
        <c:lblAlgn val="ctr"/>
        <c:lblOffset val="100"/>
        <c:noMultiLvlLbl val="0"/>
      </c:catAx>
      <c:valAx>
        <c:axId val="90171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7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19021"/>
        <c:axId val="39071197"/>
      </c:barChart>
      <c:catAx>
        <c:axId val="231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1197"/>
        <c:crossesAt val="0"/>
        <c:auto val="1"/>
        <c:lblAlgn val="ctr"/>
        <c:lblOffset val="100"/>
        <c:noMultiLvlLbl val="0"/>
      </c:catAx>
      <c:valAx>
        <c:axId val="39071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9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65305"/>
        <c:axId val="32930929"/>
      </c:barChart>
      <c:catAx>
        <c:axId val="216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0929"/>
        <c:crossesAt val="0"/>
        <c:auto val="1"/>
        <c:lblAlgn val="ctr"/>
        <c:lblOffset val="100"/>
        <c:noMultiLvlLbl val="0"/>
      </c:catAx>
      <c:valAx>
        <c:axId val="32930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78278"/>
        <c:axId val="67683385"/>
      </c:barChart>
      <c:catAx>
        <c:axId val="5727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3385"/>
        <c:crossesAt val="0"/>
        <c:auto val="1"/>
        <c:lblAlgn val="ctr"/>
        <c:lblOffset val="100"/>
        <c:noMultiLvlLbl val="0"/>
      </c:catAx>
      <c:valAx>
        <c:axId val="67683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8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94940"/>
        <c:axId val="17649449"/>
      </c:barChart>
      <c:catAx>
        <c:axId val="6639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9449"/>
        <c:crossesAt val="0"/>
        <c:auto val="1"/>
        <c:lblAlgn val="ctr"/>
        <c:lblOffset val="100"/>
        <c:noMultiLvlLbl val="0"/>
      </c:catAx>
      <c:valAx>
        <c:axId val="17649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4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83451"/>
        <c:axId val="72657733"/>
      </c:barChart>
      <c:catAx>
        <c:axId val="3248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7733"/>
        <c:crossesAt val="0"/>
        <c:auto val="1"/>
        <c:lblAlgn val="ctr"/>
        <c:lblOffset val="100"/>
        <c:noMultiLvlLbl val="0"/>
      </c:catAx>
      <c:valAx>
        <c:axId val="72657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3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20732"/>
        <c:axId val="46459538"/>
      </c:barChart>
      <c:catAx>
        <c:axId val="66120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59538"/>
        <c:crossesAt val="0"/>
        <c:auto val="1"/>
        <c:lblAlgn val="ctr"/>
        <c:lblOffset val="100"/>
        <c:noMultiLvlLbl val="0"/>
      </c:catAx>
      <c:valAx>
        <c:axId val="46459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0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