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15890"/>
        <c:axId val="23649340"/>
      </c:barChart>
      <c:catAx>
        <c:axId val="4611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9340"/>
        <c:crossesAt val="0"/>
        <c:auto val="1"/>
        <c:lblAlgn val="ctr"/>
        <c:lblOffset val="100"/>
        <c:noMultiLvlLbl val="0"/>
      </c:catAx>
      <c:valAx>
        <c:axId val="23649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5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245342"/>
        <c:axId val="38655285"/>
      </c:barChart>
      <c:catAx>
        <c:axId val="322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5285"/>
        <c:crossesAt val="0"/>
        <c:auto val="1"/>
        <c:lblAlgn val="ctr"/>
        <c:lblOffset val="100"/>
        <c:noMultiLvlLbl val="0"/>
      </c:catAx>
      <c:valAx>
        <c:axId val="38655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5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77499"/>
        <c:axId val="79698607"/>
      </c:barChart>
      <c:catAx>
        <c:axId val="2177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8607"/>
        <c:crossesAt val="0"/>
        <c:auto val="1"/>
        <c:lblAlgn val="ctr"/>
        <c:lblOffset val="100"/>
        <c:noMultiLvlLbl val="0"/>
      </c:catAx>
      <c:valAx>
        <c:axId val="79698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60782"/>
        <c:axId val="21877506"/>
      </c:barChart>
      <c:catAx>
        <c:axId val="5796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7506"/>
        <c:crossesAt val="0"/>
        <c:auto val="1"/>
        <c:lblAlgn val="ctr"/>
        <c:lblOffset val="100"/>
        <c:noMultiLvlLbl val="0"/>
      </c:catAx>
      <c:valAx>
        <c:axId val="21877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0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88589"/>
        <c:axId val="79751894"/>
      </c:barChart>
      <c:catAx>
        <c:axId val="753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1894"/>
        <c:crossesAt val="0"/>
        <c:auto val="1"/>
        <c:lblAlgn val="ctr"/>
        <c:lblOffset val="100"/>
        <c:noMultiLvlLbl val="0"/>
      </c:catAx>
      <c:valAx>
        <c:axId val="79751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8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05934"/>
        <c:axId val="37776926"/>
      </c:barChart>
      <c:catAx>
        <c:axId val="4460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6926"/>
        <c:crossesAt val="0"/>
        <c:auto val="1"/>
        <c:lblAlgn val="ctr"/>
        <c:lblOffset val="100"/>
        <c:noMultiLvlLbl val="0"/>
      </c:catAx>
      <c:valAx>
        <c:axId val="37776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35446"/>
        <c:axId val="72557351"/>
      </c:barChart>
      <c:catAx>
        <c:axId val="10835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57351"/>
        <c:crossesAt val="0"/>
        <c:auto val="1"/>
        <c:lblAlgn val="ctr"/>
        <c:lblOffset val="100"/>
        <c:noMultiLvlLbl val="0"/>
      </c:catAx>
      <c:valAx>
        <c:axId val="72557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5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