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52048"/>
        <c:axId val="40901497"/>
      </c:scatterChart>
      <c:valAx>
        <c:axId val="45052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97"/>
        <c:crossesAt val="0"/>
        <c:crossBetween val="midCat"/>
      </c:valAx>
      <c:valAx>
        <c:axId val="4090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58321"/>
        <c:axId val="24968165"/>
      </c:scatterChart>
      <c:valAx>
        <c:axId val="13458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165"/>
        <c:crossesAt val="0"/>
        <c:crossBetween val="midCat"/>
      </c:valAx>
      <c:valAx>
        <c:axId val="24968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