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1924"/>
        <c:axId val="41279191"/>
      </c:barChart>
      <c:catAx>
        <c:axId val="638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91"/>
        <c:auto val="1"/>
        <c:lblAlgn val="ctr"/>
        <c:lblOffset val="100"/>
        <c:noMultiLvlLbl val="0"/>
      </c:catAx>
      <c:valAx>
        <c:axId val="412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31188"/>
        <c:axId val="10643175"/>
      </c:barChart>
      <c:catAx>
        <c:axId val="550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175"/>
        <c:auto val="1"/>
        <c:lblAlgn val="ctr"/>
        <c:lblOffset val="100"/>
        <c:noMultiLvlLbl val="0"/>
      </c:catAx>
      <c:valAx>
        <c:axId val="106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72072"/>
        <c:axId val="8250882"/>
      </c:barChart>
      <c:catAx>
        <c:axId val="4137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82"/>
        <c:auto val="1"/>
        <c:lblAlgn val="ctr"/>
        <c:lblOffset val="100"/>
        <c:noMultiLvlLbl val="0"/>
      </c:catAx>
      <c:valAx>
        <c:axId val="82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3015"/>
        <c:axId val="94282594"/>
      </c:barChart>
      <c:catAx>
        <c:axId val="331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594"/>
        <c:auto val="1"/>
        <c:lblAlgn val="ctr"/>
        <c:lblOffset val="100"/>
        <c:noMultiLvlLbl val="0"/>
      </c:catAx>
      <c:valAx>
        <c:axId val="942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62933"/>
        <c:axId val="64576928"/>
      </c:barChart>
      <c:catAx>
        <c:axId val="4626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928"/>
        <c:auto val="1"/>
        <c:lblAlgn val="ctr"/>
        <c:lblOffset val="100"/>
        <c:noMultiLvlLbl val="0"/>
      </c:catAx>
      <c:valAx>
        <c:axId val="645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8137"/>
        <c:axId val="58110536"/>
      </c:barChart>
      <c:catAx>
        <c:axId val="590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36"/>
        <c:auto val="1"/>
        <c:lblAlgn val="ctr"/>
        <c:lblOffset val="100"/>
        <c:noMultiLvlLbl val="0"/>
      </c:catAx>
      <c:valAx>
        <c:axId val="581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2225"/>
        <c:axId val="87015160"/>
      </c:barChart>
      <c:catAx>
        <c:axId val="194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160"/>
        <c:auto val="1"/>
        <c:lblAlgn val="ctr"/>
        <c:lblOffset val="100"/>
        <c:noMultiLvlLbl val="0"/>
      </c:catAx>
      <c:valAx>
        <c:axId val="870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6883"/>
        <c:axId val="79570047"/>
      </c:barChart>
      <c:catAx>
        <c:axId val="271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47"/>
        <c:auto val="1"/>
        <c:lblAlgn val="ctr"/>
        <c:lblOffset val="100"/>
        <c:noMultiLvlLbl val="0"/>
      </c:catAx>
      <c:valAx>
        <c:axId val="795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0718"/>
        <c:axId val="15692449"/>
      </c:barChart>
      <c:catAx>
        <c:axId val="889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449"/>
        <c:auto val="1"/>
        <c:lblAlgn val="ctr"/>
        <c:lblOffset val="100"/>
        <c:noMultiLvlLbl val="0"/>
      </c:catAx>
      <c:valAx>
        <c:axId val="15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7535"/>
        <c:axId val="86270917"/>
      </c:barChart>
      <c:catAx>
        <c:axId val="381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917"/>
        <c:auto val="1"/>
        <c:lblAlgn val="ctr"/>
        <c:lblOffset val="100"/>
        <c:noMultiLvlLbl val="0"/>
      </c:catAx>
      <c:valAx>
        <c:axId val="862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5663"/>
        <c:axId val="35381102"/>
      </c:barChart>
      <c:catAx>
        <c:axId val="124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02"/>
        <c:auto val="1"/>
        <c:lblAlgn val="ctr"/>
        <c:lblOffset val="100"/>
        <c:noMultiLvlLbl val="0"/>
      </c:catAx>
      <c:valAx>
        <c:axId val="353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6504"/>
        <c:axId val="6993546"/>
      </c:barChart>
      <c:catAx>
        <c:axId val="375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46"/>
        <c:auto val="1"/>
        <c:lblAlgn val="ctr"/>
        <c:lblOffset val="100"/>
        <c:noMultiLvlLbl val="0"/>
      </c:catAx>
      <c:valAx>
        <c:axId val="69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7866"/>
        <c:axId val="61745013"/>
      </c:barChart>
      <c:catAx>
        <c:axId val="315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13"/>
        <c:auto val="1"/>
        <c:lblAlgn val="ctr"/>
        <c:lblOffset val="100"/>
        <c:noMultiLvlLbl val="0"/>
      </c:catAx>
      <c:valAx>
        <c:axId val="617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4341"/>
        <c:axId val="685683"/>
      </c:barChart>
      <c:catAx>
        <c:axId val="733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"/>
        <c:auto val="1"/>
        <c:lblAlgn val="ctr"/>
        <c:lblOffset val="100"/>
        <c:noMultiLvlLbl val="0"/>
      </c:catAx>
      <c:valAx>
        <c:axId val="6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72516"/>
        <c:axId val="8103947"/>
      </c:barChart>
      <c:catAx>
        <c:axId val="372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7"/>
        <c:auto val="1"/>
        <c:lblAlgn val="ctr"/>
        <c:lblOffset val="100"/>
        <c:noMultiLvlLbl val="0"/>
      </c:catAx>
      <c:valAx>
        <c:axId val="81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66553"/>
        <c:axId val="16437747"/>
      </c:barChart>
      <c:catAx>
        <c:axId val="865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747"/>
        <c:auto val="1"/>
        <c:lblAlgn val="ctr"/>
        <c:lblOffset val="100"/>
        <c:noMultiLvlLbl val="0"/>
      </c:catAx>
      <c:valAx>
        <c:axId val="164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3717"/>
        <c:axId val="90776016"/>
      </c:barChart>
      <c:catAx>
        <c:axId val="143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16"/>
        <c:auto val="1"/>
        <c:lblAlgn val="ctr"/>
        <c:lblOffset val="100"/>
        <c:noMultiLvlLbl val="0"/>
      </c:catAx>
      <c:valAx>
        <c:axId val="907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0604"/>
        <c:axId val="48915977"/>
      </c:barChart>
      <c:catAx>
        <c:axId val="525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77"/>
        <c:auto val="1"/>
        <c:lblAlgn val="ctr"/>
        <c:lblOffset val="100"/>
        <c:noMultiLvlLbl val="0"/>
      </c:catAx>
      <c:valAx>
        <c:axId val="489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