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33174"/>
        <c:axId val="53177500"/>
      </c:scatterChart>
      <c:valAx>
        <c:axId val="1013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500"/>
        <c:crossesAt val="0"/>
        <c:crossBetween val="midCat"/>
      </c:valAx>
      <c:valAx>
        <c:axId val="5317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9603"/>
        <c:axId val="62960490"/>
      </c:scatterChart>
      <c:valAx>
        <c:axId val="4894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90"/>
        <c:crossesAt val="0"/>
        <c:crossBetween val="midCat"/>
      </c:valAx>
      <c:valAx>
        <c:axId val="6296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54148"/>
        <c:axId val="67412457"/>
      </c:scatterChart>
      <c:valAx>
        <c:axId val="1475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457"/>
        <c:crossesAt val="0"/>
        <c:crossBetween val="midCat"/>
      </c:valAx>
      <c:valAx>
        <c:axId val="6741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91557"/>
        <c:axId val="93380123"/>
      </c:scatterChart>
      <c:valAx>
        <c:axId val="7989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123"/>
        <c:crossesAt val="0"/>
        <c:crossBetween val="midCat"/>
      </c:valAx>
      <c:valAx>
        <c:axId val="9338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