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572974"/>
        <c:axId val="27281457"/>
      </c:barChart>
      <c:catAx>
        <c:axId val="93572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81457"/>
        <c:auto val="1"/>
        <c:lblAlgn val="ctr"/>
        <c:lblOffset val="100"/>
        <c:noMultiLvlLbl val="0"/>
      </c:catAx>
      <c:valAx>
        <c:axId val="27281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417004"/>
        <c:axId val="67524223"/>
      </c:barChart>
      <c:catAx>
        <c:axId val="24417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4223"/>
        <c:auto val="1"/>
        <c:lblAlgn val="ctr"/>
        <c:lblOffset val="100"/>
        <c:noMultiLvlLbl val="0"/>
      </c:catAx>
      <c:valAx>
        <c:axId val="67524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1961"/>
        <c:axId val="3292506"/>
      </c:barChart>
      <c:catAx>
        <c:axId val="28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506"/>
        <c:auto val="1"/>
        <c:lblAlgn val="ctr"/>
        <c:lblOffset val="100"/>
        <c:noMultiLvlLbl val="0"/>
      </c:catAx>
      <c:valAx>
        <c:axId val="329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27726"/>
        <c:axId val="4295077"/>
      </c:barChart>
      <c:catAx>
        <c:axId val="4012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5077"/>
        <c:auto val="1"/>
        <c:lblAlgn val="ctr"/>
        <c:lblOffset val="100"/>
        <c:noMultiLvlLbl val="0"/>
      </c:catAx>
      <c:valAx>
        <c:axId val="429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288437"/>
        <c:axId val="36772218"/>
      </c:barChart>
      <c:catAx>
        <c:axId val="8528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2218"/>
        <c:auto val="1"/>
        <c:lblAlgn val="ctr"/>
        <c:lblOffset val="100"/>
        <c:noMultiLvlLbl val="0"/>
      </c:catAx>
      <c:valAx>
        <c:axId val="36772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335106"/>
        <c:axId val="89567332"/>
      </c:barChart>
      <c:catAx>
        <c:axId val="31335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332"/>
        <c:auto val="1"/>
        <c:lblAlgn val="ctr"/>
        <c:lblOffset val="100"/>
        <c:noMultiLvlLbl val="0"/>
      </c:catAx>
      <c:valAx>
        <c:axId val="89567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35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360359"/>
        <c:axId val="98188354"/>
      </c:barChart>
      <c:catAx>
        <c:axId val="11360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88354"/>
        <c:auto val="1"/>
        <c:lblAlgn val="ctr"/>
        <c:lblOffset val="100"/>
        <c:noMultiLvlLbl val="0"/>
      </c:catAx>
      <c:valAx>
        <c:axId val="98188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0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554829"/>
        <c:axId val="1838810"/>
      </c:barChart>
      <c:catAx>
        <c:axId val="19554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810"/>
        <c:auto val="1"/>
        <c:lblAlgn val="ctr"/>
        <c:lblOffset val="100"/>
        <c:noMultiLvlLbl val="0"/>
      </c:catAx>
      <c:valAx>
        <c:axId val="1838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9472299"/>
        <c:axId val="12134589"/>
      </c:barChart>
      <c:catAx>
        <c:axId val="19472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4589"/>
        <c:auto val="1"/>
        <c:lblAlgn val="ctr"/>
        <c:lblOffset val="100"/>
        <c:noMultiLvlLbl val="0"/>
      </c:catAx>
      <c:valAx>
        <c:axId val="12134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2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041414"/>
        <c:axId val="51337556"/>
      </c:barChart>
      <c:catAx>
        <c:axId val="59041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7556"/>
        <c:auto val="1"/>
        <c:lblAlgn val="ctr"/>
        <c:lblOffset val="100"/>
        <c:noMultiLvlLbl val="0"/>
      </c:catAx>
      <c:valAx>
        <c:axId val="51337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41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691787"/>
        <c:axId val="16599777"/>
      </c:barChart>
      <c:catAx>
        <c:axId val="63691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9777"/>
        <c:auto val="1"/>
        <c:lblAlgn val="ctr"/>
        <c:lblOffset val="100"/>
        <c:noMultiLvlLbl val="0"/>
      </c:catAx>
      <c:valAx>
        <c:axId val="1659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512782"/>
        <c:axId val="18282821"/>
      </c:barChart>
      <c:catAx>
        <c:axId val="76512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2821"/>
        <c:auto val="1"/>
        <c:lblAlgn val="ctr"/>
        <c:lblOffset val="100"/>
        <c:noMultiLvlLbl val="0"/>
      </c:catAx>
      <c:valAx>
        <c:axId val="1828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12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208571"/>
        <c:axId val="17980178"/>
      </c:barChart>
      <c:catAx>
        <c:axId val="1320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0178"/>
        <c:auto val="1"/>
        <c:lblAlgn val="ctr"/>
        <c:lblOffset val="100"/>
        <c:noMultiLvlLbl val="0"/>
      </c:catAx>
      <c:valAx>
        <c:axId val="1798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976446"/>
        <c:axId val="47482252"/>
      </c:barChart>
      <c:catAx>
        <c:axId val="8397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2252"/>
        <c:auto val="1"/>
        <c:lblAlgn val="ctr"/>
        <c:lblOffset val="100"/>
        <c:noMultiLvlLbl val="0"/>
      </c:catAx>
      <c:valAx>
        <c:axId val="4748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289065"/>
        <c:axId val="51419679"/>
      </c:barChart>
      <c:catAx>
        <c:axId val="65289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9679"/>
        <c:auto val="1"/>
        <c:lblAlgn val="ctr"/>
        <c:lblOffset val="100"/>
        <c:noMultiLvlLbl val="0"/>
      </c:catAx>
      <c:valAx>
        <c:axId val="51419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858589"/>
        <c:axId val="85251013"/>
      </c:barChart>
      <c:catAx>
        <c:axId val="72858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1013"/>
        <c:auto val="1"/>
        <c:lblAlgn val="ctr"/>
        <c:lblOffset val="100"/>
        <c:noMultiLvlLbl val="0"/>
      </c:catAx>
      <c:valAx>
        <c:axId val="8525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8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226853"/>
        <c:axId val="9032007"/>
      </c:barChart>
      <c:catAx>
        <c:axId val="75226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007"/>
        <c:auto val="1"/>
        <c:lblAlgn val="ctr"/>
        <c:lblOffset val="100"/>
        <c:noMultiLvlLbl val="0"/>
      </c:catAx>
      <c:valAx>
        <c:axId val="9032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6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360522"/>
        <c:axId val="38346179"/>
      </c:barChart>
      <c:catAx>
        <c:axId val="96360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6179"/>
        <c:auto val="1"/>
        <c:lblAlgn val="ctr"/>
        <c:lblOffset val="100"/>
        <c:noMultiLvlLbl val="0"/>
      </c:catAx>
      <c:valAx>
        <c:axId val="38346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0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