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252411"/>
        <c:axId val="69725088"/>
      </c:scatterChart>
      <c:valAx>
        <c:axId val="592524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5088"/>
        <c:crossesAt val="0"/>
        <c:crossBetween val="midCat"/>
      </c:valAx>
      <c:valAx>
        <c:axId val="69725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524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40235"/>
        <c:axId val="93638000"/>
      </c:scatterChart>
      <c:valAx>
        <c:axId val="13740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8000"/>
        <c:crossesAt val="0"/>
        <c:crossBetween val="midCat"/>
      </c:valAx>
      <c:valAx>
        <c:axId val="93638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0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115103"/>
        <c:axId val="22420354"/>
      </c:scatterChart>
      <c:valAx>
        <c:axId val="69115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0354"/>
        <c:crossesAt val="0"/>
        <c:crossBetween val="midCat"/>
      </c:valAx>
      <c:valAx>
        <c:axId val="22420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15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42020"/>
        <c:axId val="64049553"/>
      </c:scatterChart>
      <c:valAx>
        <c:axId val="517420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553"/>
        <c:crossesAt val="0"/>
        <c:crossBetween val="midCat"/>
      </c:valAx>
      <c:valAx>
        <c:axId val="64049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20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