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35929"/>
        <c:axId val="59394894"/>
      </c:barChart>
      <c:catAx>
        <c:axId val="3323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894"/>
        <c:auto val="1"/>
        <c:lblAlgn val="ctr"/>
        <c:lblOffset val="100"/>
        <c:noMultiLvlLbl val="0"/>
      </c:catAx>
      <c:valAx>
        <c:axId val="593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91911"/>
        <c:axId val="21842997"/>
      </c:barChart>
      <c:catAx>
        <c:axId val="6109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997"/>
        <c:auto val="1"/>
        <c:lblAlgn val="ctr"/>
        <c:lblOffset val="100"/>
        <c:noMultiLvlLbl val="0"/>
      </c:catAx>
      <c:valAx>
        <c:axId val="2184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77580"/>
        <c:axId val="52598291"/>
      </c:barChart>
      <c:catAx>
        <c:axId val="6487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291"/>
        <c:auto val="1"/>
        <c:lblAlgn val="ctr"/>
        <c:lblOffset val="100"/>
        <c:noMultiLvlLbl val="0"/>
      </c:catAx>
      <c:valAx>
        <c:axId val="5259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91831"/>
        <c:axId val="16098413"/>
      </c:barChart>
      <c:catAx>
        <c:axId val="595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413"/>
        <c:auto val="1"/>
        <c:lblAlgn val="ctr"/>
        <c:lblOffset val="100"/>
        <c:noMultiLvlLbl val="0"/>
      </c:catAx>
      <c:valAx>
        <c:axId val="1609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78138"/>
        <c:axId val="69143010"/>
      </c:barChart>
      <c:catAx>
        <c:axId val="1487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010"/>
        <c:auto val="1"/>
        <c:lblAlgn val="ctr"/>
        <c:lblOffset val="100"/>
        <c:noMultiLvlLbl val="0"/>
      </c:catAx>
      <c:valAx>
        <c:axId val="691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09486"/>
        <c:axId val="54788685"/>
      </c:barChart>
      <c:catAx>
        <c:axId val="733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685"/>
        <c:auto val="1"/>
        <c:lblAlgn val="ctr"/>
        <c:lblOffset val="100"/>
        <c:noMultiLvlLbl val="0"/>
      </c:catAx>
      <c:valAx>
        <c:axId val="547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51743"/>
        <c:axId val="13162820"/>
      </c:barChart>
      <c:catAx>
        <c:axId val="5175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820"/>
        <c:auto val="1"/>
        <c:lblAlgn val="ctr"/>
        <c:lblOffset val="100"/>
        <c:noMultiLvlLbl val="0"/>
      </c:catAx>
      <c:valAx>
        <c:axId val="131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9198"/>
        <c:axId val="76704781"/>
      </c:barChart>
      <c:catAx>
        <c:axId val="922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781"/>
        <c:auto val="1"/>
        <c:lblAlgn val="ctr"/>
        <c:lblOffset val="100"/>
        <c:noMultiLvlLbl val="0"/>
      </c:catAx>
      <c:valAx>
        <c:axId val="767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74251"/>
        <c:axId val="31606948"/>
      </c:barChart>
      <c:catAx>
        <c:axId val="686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948"/>
        <c:auto val="1"/>
        <c:lblAlgn val="ctr"/>
        <c:lblOffset val="100"/>
        <c:noMultiLvlLbl val="0"/>
      </c:catAx>
      <c:valAx>
        <c:axId val="316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58691"/>
        <c:axId val="46244432"/>
      </c:barChart>
      <c:catAx>
        <c:axId val="996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432"/>
        <c:auto val="1"/>
        <c:lblAlgn val="ctr"/>
        <c:lblOffset val="100"/>
        <c:noMultiLvlLbl val="0"/>
      </c:catAx>
      <c:valAx>
        <c:axId val="462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62232"/>
        <c:axId val="23429139"/>
      </c:barChart>
      <c:catAx>
        <c:axId val="338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139"/>
        <c:auto val="1"/>
        <c:lblAlgn val="ctr"/>
        <c:lblOffset val="100"/>
        <c:noMultiLvlLbl val="0"/>
      </c:catAx>
      <c:valAx>
        <c:axId val="2342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56661"/>
        <c:axId val="67914859"/>
      </c:barChart>
      <c:catAx>
        <c:axId val="9915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859"/>
        <c:auto val="1"/>
        <c:lblAlgn val="ctr"/>
        <c:lblOffset val="100"/>
        <c:noMultiLvlLbl val="0"/>
      </c:catAx>
      <c:valAx>
        <c:axId val="679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42329"/>
        <c:axId val="13195793"/>
      </c:barChart>
      <c:catAx>
        <c:axId val="414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793"/>
        <c:auto val="1"/>
        <c:lblAlgn val="ctr"/>
        <c:lblOffset val="100"/>
        <c:noMultiLvlLbl val="0"/>
      </c:catAx>
      <c:valAx>
        <c:axId val="1319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35805"/>
        <c:axId val="18254512"/>
      </c:barChart>
      <c:catAx>
        <c:axId val="7073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512"/>
        <c:auto val="1"/>
        <c:lblAlgn val="ctr"/>
        <c:lblOffset val="100"/>
        <c:noMultiLvlLbl val="0"/>
      </c:catAx>
      <c:valAx>
        <c:axId val="182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584134"/>
        <c:axId val="49732277"/>
      </c:barChart>
      <c:catAx>
        <c:axId val="7658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277"/>
        <c:auto val="1"/>
        <c:lblAlgn val="ctr"/>
        <c:lblOffset val="100"/>
        <c:noMultiLvlLbl val="0"/>
      </c:catAx>
      <c:valAx>
        <c:axId val="4973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0683"/>
        <c:axId val="92481294"/>
      </c:barChart>
      <c:catAx>
        <c:axId val="92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294"/>
        <c:auto val="1"/>
        <c:lblAlgn val="ctr"/>
        <c:lblOffset val="100"/>
        <c:noMultiLvlLbl val="0"/>
      </c:catAx>
      <c:valAx>
        <c:axId val="9248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06100"/>
        <c:axId val="1458143"/>
      </c:barChart>
      <c:catAx>
        <c:axId val="3860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3"/>
        <c:auto val="1"/>
        <c:lblAlgn val="ctr"/>
        <c:lblOffset val="100"/>
        <c:noMultiLvlLbl val="0"/>
      </c:catAx>
      <c:valAx>
        <c:axId val="14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9151"/>
        <c:axId val="89676891"/>
      </c:barChart>
      <c:catAx>
        <c:axId val="381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891"/>
        <c:auto val="1"/>
        <c:lblAlgn val="ctr"/>
        <c:lblOffset val="100"/>
        <c:noMultiLvlLbl val="0"/>
      </c:catAx>
      <c:valAx>
        <c:axId val="896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