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9533"/>
        <c:axId val="85400465"/>
      </c:scatterChart>
      <c:valAx>
        <c:axId val="82549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65"/>
        <c:crossesAt val="0"/>
        <c:crossBetween val="midCat"/>
      </c:valAx>
      <c:valAx>
        <c:axId val="8540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1512"/>
        <c:axId val="12627705"/>
      </c:scatterChart>
      <c:valAx>
        <c:axId val="1766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05"/>
        <c:crossesAt val="0"/>
        <c:crossBetween val="midCat"/>
      </c:valAx>
      <c:valAx>
        <c:axId val="1262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35761"/>
        <c:axId val="43782426"/>
      </c:scatterChart>
      <c:valAx>
        <c:axId val="7473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426"/>
        <c:crossesAt val="0"/>
        <c:crossBetween val="midCat"/>
      </c:valAx>
      <c:valAx>
        <c:axId val="4378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2521"/>
        <c:axId val="34618789"/>
      </c:scatterChart>
      <c:valAx>
        <c:axId val="877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789"/>
        <c:crossesAt val="0"/>
        <c:crossBetween val="midCat"/>
      </c:valAx>
      <c:valAx>
        <c:axId val="3461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