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81999"/>
        <c:axId val="5898289"/>
      </c:barChart>
      <c:catAx>
        <c:axId val="7128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89"/>
        <c:auto val="1"/>
        <c:lblAlgn val="ctr"/>
        <c:lblOffset val="100"/>
        <c:noMultiLvlLbl val="0"/>
      </c:catAx>
      <c:valAx>
        <c:axId val="589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24476"/>
        <c:axId val="22158136"/>
      </c:barChart>
      <c:catAx>
        <c:axId val="9162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136"/>
        <c:auto val="1"/>
        <c:lblAlgn val="ctr"/>
        <c:lblOffset val="100"/>
        <c:noMultiLvlLbl val="0"/>
      </c:catAx>
      <c:valAx>
        <c:axId val="2215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87066"/>
        <c:axId val="25532199"/>
      </c:barChart>
      <c:catAx>
        <c:axId val="8168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199"/>
        <c:auto val="1"/>
        <c:lblAlgn val="ctr"/>
        <c:lblOffset val="100"/>
        <c:noMultiLvlLbl val="0"/>
      </c:catAx>
      <c:valAx>
        <c:axId val="2553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77024"/>
        <c:axId val="8436424"/>
      </c:barChart>
      <c:catAx>
        <c:axId val="9287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24"/>
        <c:auto val="1"/>
        <c:lblAlgn val="ctr"/>
        <c:lblOffset val="100"/>
        <c:noMultiLvlLbl val="0"/>
      </c:catAx>
      <c:valAx>
        <c:axId val="843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17422"/>
        <c:axId val="77664500"/>
      </c:barChart>
      <c:catAx>
        <c:axId val="5951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500"/>
        <c:auto val="1"/>
        <c:lblAlgn val="ctr"/>
        <c:lblOffset val="100"/>
        <c:noMultiLvlLbl val="0"/>
      </c:catAx>
      <c:valAx>
        <c:axId val="7766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86583"/>
        <c:axId val="38273074"/>
      </c:barChart>
      <c:catAx>
        <c:axId val="9378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074"/>
        <c:auto val="1"/>
        <c:lblAlgn val="ctr"/>
        <c:lblOffset val="100"/>
        <c:noMultiLvlLbl val="0"/>
      </c:catAx>
      <c:valAx>
        <c:axId val="3827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92386"/>
        <c:axId val="49270396"/>
      </c:barChart>
      <c:catAx>
        <c:axId val="8509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396"/>
        <c:auto val="1"/>
        <c:lblAlgn val="ctr"/>
        <c:lblOffset val="100"/>
        <c:noMultiLvlLbl val="0"/>
      </c:catAx>
      <c:valAx>
        <c:axId val="4927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08520"/>
        <c:axId val="2433951"/>
      </c:barChart>
      <c:catAx>
        <c:axId val="7880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51"/>
        <c:auto val="1"/>
        <c:lblAlgn val="ctr"/>
        <c:lblOffset val="100"/>
        <c:noMultiLvlLbl val="0"/>
      </c:catAx>
      <c:valAx>
        <c:axId val="243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48129"/>
        <c:axId val="67903762"/>
      </c:barChart>
      <c:catAx>
        <c:axId val="1944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762"/>
        <c:auto val="1"/>
        <c:lblAlgn val="ctr"/>
        <c:lblOffset val="100"/>
        <c:noMultiLvlLbl val="0"/>
      </c:catAx>
      <c:valAx>
        <c:axId val="679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15515"/>
        <c:axId val="74173393"/>
      </c:barChart>
      <c:catAx>
        <c:axId val="6941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393"/>
        <c:auto val="1"/>
        <c:lblAlgn val="ctr"/>
        <c:lblOffset val="100"/>
        <c:noMultiLvlLbl val="0"/>
      </c:catAx>
      <c:valAx>
        <c:axId val="7417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82207"/>
        <c:axId val="61281802"/>
      </c:barChart>
      <c:catAx>
        <c:axId val="9588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802"/>
        <c:auto val="1"/>
        <c:lblAlgn val="ctr"/>
        <c:lblOffset val="100"/>
        <c:noMultiLvlLbl val="0"/>
      </c:catAx>
      <c:valAx>
        <c:axId val="6128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17130"/>
        <c:axId val="38638777"/>
      </c:barChart>
      <c:catAx>
        <c:axId val="9031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777"/>
        <c:auto val="1"/>
        <c:lblAlgn val="ctr"/>
        <c:lblOffset val="100"/>
        <c:noMultiLvlLbl val="0"/>
      </c:catAx>
      <c:valAx>
        <c:axId val="386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87957"/>
        <c:axId val="65510188"/>
      </c:barChart>
      <c:catAx>
        <c:axId val="4928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188"/>
        <c:auto val="1"/>
        <c:lblAlgn val="ctr"/>
        <c:lblOffset val="100"/>
        <c:noMultiLvlLbl val="0"/>
      </c:catAx>
      <c:valAx>
        <c:axId val="6551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8327"/>
        <c:axId val="33885500"/>
      </c:barChart>
      <c:catAx>
        <c:axId val="407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500"/>
        <c:auto val="1"/>
        <c:lblAlgn val="ctr"/>
        <c:lblOffset val="100"/>
        <c:noMultiLvlLbl val="0"/>
      </c:catAx>
      <c:valAx>
        <c:axId val="3388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19453"/>
        <c:axId val="47069196"/>
      </c:barChart>
      <c:catAx>
        <c:axId val="8331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196"/>
        <c:auto val="1"/>
        <c:lblAlgn val="ctr"/>
        <c:lblOffset val="100"/>
        <c:noMultiLvlLbl val="0"/>
      </c:catAx>
      <c:valAx>
        <c:axId val="4706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0386"/>
        <c:axId val="62731137"/>
      </c:barChart>
      <c:catAx>
        <c:axId val="713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137"/>
        <c:auto val="1"/>
        <c:lblAlgn val="ctr"/>
        <c:lblOffset val="100"/>
        <c:noMultiLvlLbl val="0"/>
      </c:catAx>
      <c:valAx>
        <c:axId val="6273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839"/>
        <c:axId val="91790882"/>
      </c:barChart>
      <c:catAx>
        <c:axId val="54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882"/>
        <c:auto val="1"/>
        <c:lblAlgn val="ctr"/>
        <c:lblOffset val="100"/>
        <c:noMultiLvlLbl val="0"/>
      </c:catAx>
      <c:valAx>
        <c:axId val="9179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9374"/>
        <c:axId val="99716823"/>
      </c:barChart>
      <c:catAx>
        <c:axId val="696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823"/>
        <c:auto val="1"/>
        <c:lblAlgn val="ctr"/>
        <c:lblOffset val="100"/>
        <c:noMultiLvlLbl val="0"/>
      </c:catAx>
      <c:valAx>
        <c:axId val="9971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