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74273"/>
        <c:axId val="98982860"/>
      </c:scatterChart>
      <c:valAx>
        <c:axId val="4277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860"/>
        <c:crossesAt val="0"/>
        <c:crossBetween val="midCat"/>
      </c:valAx>
      <c:valAx>
        <c:axId val="9898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996"/>
        <c:axId val="37676179"/>
      </c:scatterChart>
      <c:valAx>
        <c:axId val="286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179"/>
        <c:crossesAt val="0"/>
        <c:crossBetween val="midCat"/>
      </c:valAx>
      <c:valAx>
        <c:axId val="3767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91335"/>
        <c:axId val="94244276"/>
      </c:scatterChart>
      <c:valAx>
        <c:axId val="8879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276"/>
        <c:crossesAt val="0"/>
        <c:crossBetween val="midCat"/>
      </c:valAx>
      <c:valAx>
        <c:axId val="9424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5413"/>
        <c:axId val="62797932"/>
      </c:scatterChart>
      <c:valAx>
        <c:axId val="2881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932"/>
        <c:crossesAt val="0"/>
        <c:crossBetween val="midCat"/>
      </c:valAx>
      <c:valAx>
        <c:axId val="6279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