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34175"/>
        <c:axId val="12146203"/>
      </c:barChart>
      <c:catAx>
        <c:axId val="4403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203"/>
        <c:auto val="1"/>
        <c:lblAlgn val="ctr"/>
        <c:lblOffset val="100"/>
        <c:noMultiLvlLbl val="0"/>
      </c:catAx>
      <c:valAx>
        <c:axId val="1214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722870"/>
        <c:axId val="65445941"/>
      </c:barChart>
      <c:catAx>
        <c:axId val="5272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941"/>
        <c:auto val="1"/>
        <c:lblAlgn val="ctr"/>
        <c:lblOffset val="100"/>
        <c:noMultiLvlLbl val="0"/>
      </c:catAx>
      <c:valAx>
        <c:axId val="6544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70076"/>
        <c:axId val="15563143"/>
      </c:barChart>
      <c:catAx>
        <c:axId val="3197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143"/>
        <c:auto val="1"/>
        <c:lblAlgn val="ctr"/>
        <c:lblOffset val="100"/>
        <c:noMultiLvlLbl val="0"/>
      </c:catAx>
      <c:valAx>
        <c:axId val="1556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36316"/>
        <c:axId val="13691341"/>
      </c:barChart>
      <c:catAx>
        <c:axId val="1893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341"/>
        <c:auto val="1"/>
        <c:lblAlgn val="ctr"/>
        <c:lblOffset val="100"/>
        <c:noMultiLvlLbl val="0"/>
      </c:catAx>
      <c:valAx>
        <c:axId val="1369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31043"/>
        <c:axId val="41393939"/>
      </c:barChart>
      <c:catAx>
        <c:axId val="2353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939"/>
        <c:auto val="1"/>
        <c:lblAlgn val="ctr"/>
        <c:lblOffset val="100"/>
        <c:noMultiLvlLbl val="0"/>
      </c:catAx>
      <c:valAx>
        <c:axId val="4139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9461"/>
        <c:axId val="38767306"/>
      </c:barChart>
      <c:catAx>
        <c:axId val="667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306"/>
        <c:auto val="1"/>
        <c:lblAlgn val="ctr"/>
        <c:lblOffset val="100"/>
        <c:noMultiLvlLbl val="0"/>
      </c:catAx>
      <c:valAx>
        <c:axId val="3876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30131"/>
        <c:axId val="15057824"/>
      </c:barChart>
      <c:catAx>
        <c:axId val="2173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824"/>
        <c:auto val="1"/>
        <c:lblAlgn val="ctr"/>
        <c:lblOffset val="100"/>
        <c:noMultiLvlLbl val="0"/>
      </c:catAx>
      <c:valAx>
        <c:axId val="1505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15324"/>
        <c:axId val="42581975"/>
      </c:barChart>
      <c:catAx>
        <c:axId val="2701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975"/>
        <c:auto val="1"/>
        <c:lblAlgn val="ctr"/>
        <c:lblOffset val="100"/>
        <c:noMultiLvlLbl val="0"/>
      </c:catAx>
      <c:valAx>
        <c:axId val="4258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20092"/>
        <c:axId val="28404750"/>
      </c:barChart>
      <c:catAx>
        <c:axId val="9322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750"/>
        <c:auto val="1"/>
        <c:lblAlgn val="ctr"/>
        <c:lblOffset val="100"/>
        <c:noMultiLvlLbl val="0"/>
      </c:catAx>
      <c:valAx>
        <c:axId val="2840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6055"/>
        <c:axId val="53083295"/>
      </c:barChart>
      <c:catAx>
        <c:axId val="354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3295"/>
        <c:auto val="1"/>
        <c:lblAlgn val="ctr"/>
        <c:lblOffset val="100"/>
        <c:noMultiLvlLbl val="0"/>
      </c:catAx>
      <c:valAx>
        <c:axId val="5308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20689"/>
        <c:axId val="67914303"/>
      </c:barChart>
      <c:catAx>
        <c:axId val="1642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303"/>
        <c:auto val="1"/>
        <c:lblAlgn val="ctr"/>
        <c:lblOffset val="100"/>
        <c:noMultiLvlLbl val="0"/>
      </c:catAx>
      <c:valAx>
        <c:axId val="6791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60011"/>
        <c:axId val="28120916"/>
      </c:barChart>
      <c:catAx>
        <c:axId val="8066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916"/>
        <c:auto val="1"/>
        <c:lblAlgn val="ctr"/>
        <c:lblOffset val="100"/>
        <c:noMultiLvlLbl val="0"/>
      </c:catAx>
      <c:valAx>
        <c:axId val="2812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32397"/>
        <c:axId val="68539348"/>
      </c:barChart>
      <c:catAx>
        <c:axId val="5043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348"/>
        <c:auto val="1"/>
        <c:lblAlgn val="ctr"/>
        <c:lblOffset val="100"/>
        <c:noMultiLvlLbl val="0"/>
      </c:catAx>
      <c:valAx>
        <c:axId val="6853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7921"/>
        <c:axId val="38182082"/>
      </c:barChart>
      <c:catAx>
        <c:axId val="902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2082"/>
        <c:auto val="1"/>
        <c:lblAlgn val="ctr"/>
        <c:lblOffset val="100"/>
        <c:noMultiLvlLbl val="0"/>
      </c:catAx>
      <c:valAx>
        <c:axId val="3818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32643"/>
        <c:axId val="72911947"/>
      </c:barChart>
      <c:catAx>
        <c:axId val="1053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947"/>
        <c:auto val="1"/>
        <c:lblAlgn val="ctr"/>
        <c:lblOffset val="100"/>
        <c:noMultiLvlLbl val="0"/>
      </c:catAx>
      <c:valAx>
        <c:axId val="7291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81283"/>
        <c:axId val="57084163"/>
      </c:barChart>
      <c:catAx>
        <c:axId val="6858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4163"/>
        <c:auto val="1"/>
        <c:lblAlgn val="ctr"/>
        <c:lblOffset val="100"/>
        <c:noMultiLvlLbl val="0"/>
      </c:catAx>
      <c:valAx>
        <c:axId val="5708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4168"/>
        <c:axId val="32767155"/>
      </c:barChart>
      <c:catAx>
        <c:axId val="532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155"/>
        <c:auto val="1"/>
        <c:lblAlgn val="ctr"/>
        <c:lblOffset val="100"/>
        <c:noMultiLvlLbl val="0"/>
      </c:catAx>
      <c:valAx>
        <c:axId val="3276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58527"/>
        <c:axId val="59541943"/>
      </c:barChart>
      <c:catAx>
        <c:axId val="6985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943"/>
        <c:auto val="1"/>
        <c:lblAlgn val="ctr"/>
        <c:lblOffset val="100"/>
        <c:noMultiLvlLbl val="0"/>
      </c:catAx>
      <c:valAx>
        <c:axId val="5954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