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212757"/>
        <c:axId val="1866971"/>
      </c:scatterChart>
      <c:valAx>
        <c:axId val="942127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971"/>
        <c:crossesAt val="0"/>
        <c:crossBetween val="midCat"/>
      </c:valAx>
      <c:valAx>
        <c:axId val="18669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27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414513"/>
        <c:axId val="79563182"/>
      </c:scatterChart>
      <c:valAx>
        <c:axId val="544145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3182"/>
        <c:crossesAt val="0"/>
        <c:crossBetween val="midCat"/>
      </c:valAx>
      <c:valAx>
        <c:axId val="795631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45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341874"/>
        <c:axId val="35065071"/>
      </c:scatterChart>
      <c:valAx>
        <c:axId val="953418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5071"/>
        <c:crossesAt val="0"/>
        <c:crossBetween val="midCat"/>
      </c:valAx>
      <c:valAx>
        <c:axId val="350650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18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707549"/>
        <c:axId val="279934"/>
      </c:scatterChart>
      <c:valAx>
        <c:axId val="637075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34"/>
        <c:crossesAt val="0"/>
        <c:crossBetween val="midCat"/>
      </c:valAx>
      <c:valAx>
        <c:axId val="2799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75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