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832"/>
        <c:axId val="95655954"/>
      </c:lineChart>
      <c:catAx>
        <c:axId val="786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954"/>
        <c:crossesAt val="0"/>
        <c:auto val="1"/>
        <c:lblAlgn val="ctr"/>
        <c:lblOffset val="100"/>
        <c:noMultiLvlLbl val="0"/>
      </c:catAx>
      <c:valAx>
        <c:axId val="956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4611"/>
        <c:axId val="62040011"/>
      </c:lineChart>
      <c:catAx>
        <c:axId val="44274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011"/>
        <c:crossesAt val="0"/>
        <c:auto val="1"/>
        <c:lblAlgn val="ctr"/>
        <c:lblOffset val="100"/>
        <c:noMultiLvlLbl val="0"/>
      </c:catAx>
      <c:valAx>
        <c:axId val="620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36101"/>
        <c:axId val="52504285"/>
      </c:lineChart>
      <c:catAx>
        <c:axId val="1573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285"/>
        <c:crossesAt val="0"/>
        <c:auto val="1"/>
        <c:lblAlgn val="ctr"/>
        <c:lblOffset val="100"/>
        <c:noMultiLvlLbl val="0"/>
      </c:catAx>
      <c:valAx>
        <c:axId val="52504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516043"/>
        <c:axId val="50052305"/>
      </c:scatterChart>
      <c:valAx>
        <c:axId val="62516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305"/>
        <c:crossesAt val="0"/>
        <c:crossBetween val="midCat"/>
      </c:valAx>
      <c:valAx>
        <c:axId val="50052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0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291121"/>
        <c:axId val="36290388"/>
      </c:scatterChart>
      <c:valAx>
        <c:axId val="72291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388"/>
        <c:crossesAt val="0"/>
        <c:crossBetween val="midCat"/>
      </c:valAx>
      <c:valAx>
        <c:axId val="362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1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