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6858"/>
        <c:axId val="54728865"/>
      </c:lineChart>
      <c:catAx>
        <c:axId val="2066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65"/>
        <c:crossesAt val="0"/>
        <c:auto val="1"/>
        <c:lblAlgn val="ctr"/>
        <c:lblOffset val="100"/>
        <c:noMultiLvlLbl val="0"/>
      </c:catAx>
      <c:valAx>
        <c:axId val="547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3789"/>
        <c:axId val="71431642"/>
      </c:lineChart>
      <c:catAx>
        <c:axId val="8762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642"/>
        <c:crossesAt val="0"/>
        <c:auto val="1"/>
        <c:lblAlgn val="ctr"/>
        <c:lblOffset val="100"/>
        <c:noMultiLvlLbl val="0"/>
      </c:catAx>
      <c:valAx>
        <c:axId val="714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17470"/>
        <c:axId val="91366439"/>
      </c:lineChart>
      <c:catAx>
        <c:axId val="6021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439"/>
        <c:crossesAt val="0"/>
        <c:auto val="1"/>
        <c:lblAlgn val="ctr"/>
        <c:lblOffset val="100"/>
        <c:noMultiLvlLbl val="0"/>
      </c:catAx>
      <c:valAx>
        <c:axId val="91366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85613"/>
        <c:axId val="67178800"/>
      </c:scatterChart>
      <c:valAx>
        <c:axId val="2388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800"/>
        <c:crossesAt val="0"/>
        <c:crossBetween val="midCat"/>
      </c:valAx>
      <c:valAx>
        <c:axId val="67178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98050"/>
        <c:axId val="88870177"/>
      </c:scatterChart>
      <c:valAx>
        <c:axId val="8399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77"/>
        <c:crossesAt val="0"/>
        <c:crossBetween val="midCat"/>
      </c:valAx>
      <c:valAx>
        <c:axId val="888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