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42815"/>
        <c:axId val="67817761"/>
      </c:lineChart>
      <c:catAx>
        <c:axId val="63242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761"/>
        <c:crossesAt val="0"/>
        <c:auto val="1"/>
        <c:lblAlgn val="ctr"/>
        <c:lblOffset val="100"/>
        <c:noMultiLvlLbl val="0"/>
      </c:catAx>
      <c:valAx>
        <c:axId val="6781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8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48296"/>
        <c:axId val="82368929"/>
      </c:lineChart>
      <c:catAx>
        <c:axId val="10448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929"/>
        <c:crossesAt val="0"/>
        <c:auto val="1"/>
        <c:lblAlgn val="ctr"/>
        <c:lblOffset val="100"/>
        <c:noMultiLvlLbl val="0"/>
      </c:catAx>
      <c:valAx>
        <c:axId val="8236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2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930053"/>
        <c:axId val="18114696"/>
      </c:lineChart>
      <c:catAx>
        <c:axId val="55930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696"/>
        <c:crossesAt val="0"/>
        <c:auto val="1"/>
        <c:lblAlgn val="ctr"/>
        <c:lblOffset val="100"/>
        <c:noMultiLvlLbl val="0"/>
      </c:catAx>
      <c:valAx>
        <c:axId val="181146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0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738687"/>
        <c:axId val="73193955"/>
      </c:scatterChart>
      <c:valAx>
        <c:axId val="51738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955"/>
        <c:crossesAt val="0"/>
        <c:crossBetween val="midCat"/>
      </c:valAx>
      <c:valAx>
        <c:axId val="731939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6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738061"/>
        <c:axId val="7872860"/>
      </c:scatterChart>
      <c:valAx>
        <c:axId val="92738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60"/>
        <c:crossesAt val="0"/>
        <c:crossBetween val="midCat"/>
      </c:valAx>
      <c:valAx>
        <c:axId val="787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0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