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27675"/>
        <c:axId val="3158922"/>
      </c:lineChart>
      <c:catAx>
        <c:axId val="65227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922"/>
        <c:crossesAt val="0"/>
        <c:auto val="1"/>
        <c:lblAlgn val="ctr"/>
        <c:lblOffset val="100"/>
        <c:noMultiLvlLbl val="0"/>
      </c:catAx>
      <c:valAx>
        <c:axId val="315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76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75121"/>
        <c:axId val="76586729"/>
      </c:lineChart>
      <c:catAx>
        <c:axId val="85175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6729"/>
        <c:crossesAt val="0"/>
        <c:auto val="1"/>
        <c:lblAlgn val="ctr"/>
        <c:lblOffset val="100"/>
        <c:noMultiLvlLbl val="0"/>
      </c:catAx>
      <c:valAx>
        <c:axId val="7658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1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955347"/>
        <c:axId val="20241609"/>
      </c:lineChart>
      <c:catAx>
        <c:axId val="10955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609"/>
        <c:crossesAt val="0"/>
        <c:auto val="1"/>
        <c:lblAlgn val="ctr"/>
        <c:lblOffset val="100"/>
        <c:noMultiLvlLbl val="0"/>
      </c:catAx>
      <c:valAx>
        <c:axId val="202416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3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9428666"/>
        <c:axId val="74939044"/>
      </c:scatterChart>
      <c:valAx>
        <c:axId val="49428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044"/>
        <c:crossesAt val="0"/>
        <c:crossBetween val="midCat"/>
      </c:valAx>
      <c:valAx>
        <c:axId val="749390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86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245789"/>
        <c:axId val="33163607"/>
      </c:scatterChart>
      <c:valAx>
        <c:axId val="31245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607"/>
        <c:crossesAt val="0"/>
        <c:crossBetween val="midCat"/>
      </c:valAx>
      <c:valAx>
        <c:axId val="3316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57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