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8235"/>
        <c:axId val="26626005"/>
      </c:lineChart>
      <c:catAx>
        <c:axId val="50528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005"/>
        <c:crossesAt val="0"/>
        <c:auto val="1"/>
        <c:lblAlgn val="ctr"/>
        <c:lblOffset val="100"/>
        <c:noMultiLvlLbl val="0"/>
      </c:catAx>
      <c:valAx>
        <c:axId val="266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2370"/>
        <c:axId val="41249674"/>
      </c:lineChart>
      <c:catAx>
        <c:axId val="2475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674"/>
        <c:crossesAt val="0"/>
        <c:auto val="1"/>
        <c:lblAlgn val="ctr"/>
        <c:lblOffset val="100"/>
        <c:noMultiLvlLbl val="0"/>
      </c:catAx>
      <c:valAx>
        <c:axId val="412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23969"/>
        <c:axId val="931637"/>
      </c:lineChart>
      <c:catAx>
        <c:axId val="15123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7"/>
        <c:crossesAt val="0"/>
        <c:auto val="1"/>
        <c:lblAlgn val="ctr"/>
        <c:lblOffset val="100"/>
        <c:noMultiLvlLbl val="0"/>
      </c:catAx>
      <c:valAx>
        <c:axId val="9316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669312"/>
        <c:axId val="52232420"/>
      </c:scatterChart>
      <c:valAx>
        <c:axId val="17669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420"/>
        <c:crossesAt val="0"/>
        <c:crossBetween val="midCat"/>
      </c:valAx>
      <c:valAx>
        <c:axId val="52232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3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785320"/>
        <c:axId val="2695430"/>
      </c:scatterChart>
      <c:valAx>
        <c:axId val="83785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30"/>
        <c:crossesAt val="0"/>
        <c:crossBetween val="midCat"/>
      </c:valAx>
      <c:valAx>
        <c:axId val="26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3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