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11115"/>
        <c:axId val="79373123"/>
      </c:scatterChart>
      <c:valAx>
        <c:axId val="8561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123"/>
        <c:crossesAt val="0"/>
        <c:crossBetween val="midCat"/>
      </c:valAx>
      <c:valAx>
        <c:axId val="7937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31854"/>
        <c:axId val="77445456"/>
      </c:scatterChart>
      <c:valAx>
        <c:axId val="5853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456"/>
        <c:crossesAt val="0"/>
        <c:crossBetween val="midCat"/>
      </c:valAx>
      <c:valAx>
        <c:axId val="7744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2883"/>
        <c:axId val="45471595"/>
      </c:scatterChart>
      <c:valAx>
        <c:axId val="126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595"/>
        <c:crossesAt val="0"/>
        <c:crossBetween val="midCat"/>
      </c:valAx>
      <c:valAx>
        <c:axId val="4547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6694"/>
        <c:axId val="90365320"/>
      </c:scatterChart>
      <c:valAx>
        <c:axId val="9549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320"/>
        <c:crossesAt val="0"/>
        <c:crossBetween val="midCat"/>
      </c:valAx>
      <c:valAx>
        <c:axId val="9036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