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507341"/>
        <c:axId val="87987653"/>
      </c:barChart>
      <c:dateAx>
        <c:axId val="45073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987653"/>
        <c:crossesAt val="0"/>
        <c:auto val="1"/>
        <c:lblOffset val="100"/>
        <c:noMultiLvlLbl val="0"/>
      </c:dateAx>
      <c:valAx>
        <c:axId val="879876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5073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866028"/>
        <c:axId val="67881014"/>
      </c:barChart>
      <c:catAx>
        <c:axId val="15866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881014"/>
        <c:crossesAt val="0"/>
        <c:auto val="1"/>
        <c:lblAlgn val="ctr"/>
        <c:lblOffset val="100"/>
        <c:noMultiLvlLbl val="0"/>
      </c:catAx>
      <c:valAx>
        <c:axId val="678810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86602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