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1581340"/>
        <c:axId val="41962108"/>
      </c:barChart>
      <c:dateAx>
        <c:axId val="615813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962108"/>
        <c:crossesAt val="0"/>
        <c:auto val="1"/>
        <c:lblOffset val="100"/>
        <c:noMultiLvlLbl val="0"/>
      </c:dateAx>
      <c:valAx>
        <c:axId val="419621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58134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4603897"/>
        <c:axId val="58338351"/>
      </c:barChart>
      <c:catAx>
        <c:axId val="646038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338351"/>
        <c:crossesAt val="0"/>
        <c:auto val="1"/>
        <c:lblAlgn val="ctr"/>
        <c:lblOffset val="100"/>
        <c:noMultiLvlLbl val="0"/>
      </c:catAx>
      <c:valAx>
        <c:axId val="583383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6038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