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1686"/>
        <c:axId val="616936"/>
      </c:scatterChart>
      <c:valAx>
        <c:axId val="4899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6"/>
        <c:crossesAt val="0"/>
        <c:crossBetween val="midCat"/>
      </c:valAx>
      <c:valAx>
        <c:axId val="61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350"/>
        <c:axId val="36643919"/>
      </c:scatterChart>
      <c:valAx>
        <c:axId val="96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19"/>
        <c:crossesAt val="0"/>
        <c:crossBetween val="midCat"/>
      </c:valAx>
      <c:valAx>
        <c:axId val="3664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27245"/>
        <c:axId val="64762182"/>
      </c:scatterChart>
      <c:valAx>
        <c:axId val="1602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182"/>
        <c:crossesAt val="0"/>
        <c:crossBetween val="midCat"/>
      </c:valAx>
      <c:valAx>
        <c:axId val="6476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3576"/>
        <c:axId val="13727861"/>
      </c:scatterChart>
      <c:valAx>
        <c:axId val="7255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61"/>
        <c:crossesAt val="0"/>
        <c:crossBetween val="midCat"/>
      </c:valAx>
      <c:valAx>
        <c:axId val="1372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