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47762"/>
        <c:axId val="96556796"/>
      </c:barChart>
      <c:catAx>
        <c:axId val="875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796"/>
        <c:auto val="1"/>
        <c:lblAlgn val="ctr"/>
        <c:lblOffset val="100"/>
        <c:noMultiLvlLbl val="0"/>
      </c:catAx>
      <c:valAx>
        <c:axId val="965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44809"/>
        <c:axId val="34875890"/>
      </c:barChart>
      <c:catAx>
        <c:axId val="9614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890"/>
        <c:auto val="1"/>
        <c:lblAlgn val="ctr"/>
        <c:lblOffset val="100"/>
        <c:noMultiLvlLbl val="0"/>
      </c:catAx>
      <c:valAx>
        <c:axId val="348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6553"/>
        <c:axId val="25733850"/>
      </c:barChart>
      <c:catAx>
        <c:axId val="27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850"/>
        <c:auto val="1"/>
        <c:lblAlgn val="ctr"/>
        <c:lblOffset val="100"/>
        <c:noMultiLvlLbl val="0"/>
      </c:catAx>
      <c:valAx>
        <c:axId val="257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35689"/>
        <c:axId val="50709867"/>
      </c:barChart>
      <c:catAx>
        <c:axId val="6053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867"/>
        <c:auto val="1"/>
        <c:lblAlgn val="ctr"/>
        <c:lblOffset val="100"/>
        <c:noMultiLvlLbl val="0"/>
      </c:catAx>
      <c:valAx>
        <c:axId val="507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02361"/>
        <c:axId val="28014560"/>
      </c:barChart>
      <c:catAx>
        <c:axId val="5040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560"/>
        <c:auto val="1"/>
        <c:lblAlgn val="ctr"/>
        <c:lblOffset val="100"/>
        <c:noMultiLvlLbl val="0"/>
      </c:catAx>
      <c:valAx>
        <c:axId val="2801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08019"/>
        <c:axId val="20672756"/>
      </c:barChart>
      <c:catAx>
        <c:axId val="3570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756"/>
        <c:auto val="1"/>
        <c:lblAlgn val="ctr"/>
        <c:lblOffset val="100"/>
        <c:noMultiLvlLbl val="0"/>
      </c:catAx>
      <c:valAx>
        <c:axId val="206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17563"/>
        <c:axId val="47303438"/>
      </c:barChart>
      <c:catAx>
        <c:axId val="2001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438"/>
        <c:auto val="1"/>
        <c:lblAlgn val="ctr"/>
        <c:lblOffset val="100"/>
        <c:noMultiLvlLbl val="0"/>
      </c:catAx>
      <c:valAx>
        <c:axId val="473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91998"/>
        <c:axId val="83574025"/>
      </c:barChart>
      <c:catAx>
        <c:axId val="2019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025"/>
        <c:auto val="1"/>
        <c:lblAlgn val="ctr"/>
        <c:lblOffset val="100"/>
        <c:noMultiLvlLbl val="0"/>
      </c:catAx>
      <c:valAx>
        <c:axId val="835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35604"/>
        <c:axId val="44771068"/>
      </c:barChart>
      <c:catAx>
        <c:axId val="2273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068"/>
        <c:auto val="1"/>
        <c:lblAlgn val="ctr"/>
        <c:lblOffset val="100"/>
        <c:noMultiLvlLbl val="0"/>
      </c:catAx>
      <c:valAx>
        <c:axId val="447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88449"/>
        <c:axId val="38116877"/>
      </c:barChart>
      <c:catAx>
        <c:axId val="5028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877"/>
        <c:auto val="1"/>
        <c:lblAlgn val="ctr"/>
        <c:lblOffset val="100"/>
        <c:noMultiLvlLbl val="0"/>
      </c:catAx>
      <c:valAx>
        <c:axId val="381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96278"/>
        <c:axId val="9485382"/>
      </c:barChart>
      <c:catAx>
        <c:axId val="845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82"/>
        <c:auto val="1"/>
        <c:lblAlgn val="ctr"/>
        <c:lblOffset val="100"/>
        <c:noMultiLvlLbl val="0"/>
      </c:catAx>
      <c:valAx>
        <c:axId val="948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34534"/>
        <c:axId val="59770313"/>
      </c:barChart>
      <c:catAx>
        <c:axId val="2473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313"/>
        <c:auto val="1"/>
        <c:lblAlgn val="ctr"/>
        <c:lblOffset val="100"/>
        <c:noMultiLvlLbl val="0"/>
      </c:catAx>
      <c:valAx>
        <c:axId val="597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18004"/>
        <c:axId val="62901391"/>
      </c:barChart>
      <c:catAx>
        <c:axId val="6841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391"/>
        <c:auto val="1"/>
        <c:lblAlgn val="ctr"/>
        <c:lblOffset val="100"/>
        <c:noMultiLvlLbl val="0"/>
      </c:catAx>
      <c:valAx>
        <c:axId val="629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89745"/>
        <c:axId val="73665557"/>
      </c:barChart>
      <c:catAx>
        <c:axId val="1998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557"/>
        <c:auto val="1"/>
        <c:lblAlgn val="ctr"/>
        <c:lblOffset val="100"/>
        <c:noMultiLvlLbl val="0"/>
      </c:catAx>
      <c:valAx>
        <c:axId val="736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3875"/>
        <c:axId val="3636162"/>
      </c:barChart>
      <c:catAx>
        <c:axId val="9682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62"/>
        <c:auto val="1"/>
        <c:lblAlgn val="ctr"/>
        <c:lblOffset val="100"/>
        <c:noMultiLvlLbl val="0"/>
      </c:catAx>
      <c:valAx>
        <c:axId val="36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99247"/>
        <c:axId val="91631686"/>
      </c:barChart>
      <c:catAx>
        <c:axId val="2709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686"/>
        <c:auto val="1"/>
        <c:lblAlgn val="ctr"/>
        <c:lblOffset val="100"/>
        <c:noMultiLvlLbl val="0"/>
      </c:catAx>
      <c:valAx>
        <c:axId val="916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7111"/>
        <c:axId val="9334342"/>
      </c:barChart>
      <c:catAx>
        <c:axId val="7493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42"/>
        <c:auto val="1"/>
        <c:lblAlgn val="ctr"/>
        <c:lblOffset val="100"/>
        <c:noMultiLvlLbl val="0"/>
      </c:catAx>
      <c:valAx>
        <c:axId val="93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31084"/>
        <c:axId val="10801205"/>
      </c:barChart>
      <c:catAx>
        <c:axId val="1583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205"/>
        <c:auto val="1"/>
        <c:lblAlgn val="ctr"/>
        <c:lblOffset val="100"/>
        <c:noMultiLvlLbl val="0"/>
      </c:catAx>
      <c:valAx>
        <c:axId val="108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