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63685"/>
        <c:axId val="31375810"/>
      </c:scatterChart>
      <c:valAx>
        <c:axId val="4746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810"/>
        <c:crossesAt val="0"/>
        <c:crossBetween val="midCat"/>
      </c:valAx>
      <c:valAx>
        <c:axId val="3137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2489"/>
        <c:axId val="66414298"/>
      </c:scatterChart>
      <c:valAx>
        <c:axId val="5635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298"/>
        <c:crossesAt val="0"/>
        <c:crossBetween val="midCat"/>
      </c:valAx>
      <c:valAx>
        <c:axId val="6641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220"/>
        <c:axId val="99140321"/>
      </c:scatterChart>
      <c:valAx>
        <c:axId val="933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321"/>
        <c:crossesAt val="0"/>
        <c:crossBetween val="midCat"/>
      </c:valAx>
      <c:valAx>
        <c:axId val="9914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9103"/>
        <c:axId val="99463775"/>
      </c:scatterChart>
      <c:valAx>
        <c:axId val="9387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775"/>
        <c:crossesAt val="0"/>
        <c:crossBetween val="midCat"/>
      </c:valAx>
      <c:valAx>
        <c:axId val="9946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