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298775"/>
        <c:axId val="830801"/>
      </c:barChart>
      <c:dateAx>
        <c:axId val="622987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0801"/>
        <c:crossesAt val="0"/>
        <c:auto val="1"/>
        <c:lblOffset val="100"/>
        <c:noMultiLvlLbl val="0"/>
      </c:dateAx>
      <c:valAx>
        <c:axId val="8308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987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849069"/>
        <c:axId val="66669450"/>
      </c:barChart>
      <c:catAx>
        <c:axId val="388490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669450"/>
        <c:crossesAt val="0"/>
        <c:auto val="1"/>
        <c:lblAlgn val="ctr"/>
        <c:lblOffset val="100"/>
        <c:noMultiLvlLbl val="0"/>
      </c:catAx>
      <c:valAx>
        <c:axId val="666694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8490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