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92816"/>
        <c:axId val="58358456"/>
      </c:barChart>
      <c:catAx>
        <c:axId val="6669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456"/>
        <c:auto val="1"/>
        <c:lblAlgn val="ctr"/>
        <c:lblOffset val="100"/>
        <c:noMultiLvlLbl val="0"/>
      </c:catAx>
      <c:valAx>
        <c:axId val="5835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5169"/>
        <c:axId val="57725242"/>
      </c:barChart>
      <c:catAx>
        <c:axId val="3798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42"/>
        <c:auto val="1"/>
        <c:lblAlgn val="ctr"/>
        <c:lblOffset val="100"/>
        <c:noMultiLvlLbl val="0"/>
      </c:catAx>
      <c:valAx>
        <c:axId val="5772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14971"/>
        <c:axId val="92164131"/>
      </c:barChart>
      <c:catAx>
        <c:axId val="575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131"/>
        <c:auto val="1"/>
        <c:lblAlgn val="ctr"/>
        <c:lblOffset val="100"/>
        <c:noMultiLvlLbl val="0"/>
      </c:catAx>
      <c:valAx>
        <c:axId val="921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0583"/>
        <c:axId val="96743662"/>
      </c:barChart>
      <c:catAx>
        <c:axId val="4441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662"/>
        <c:auto val="1"/>
        <c:lblAlgn val="ctr"/>
        <c:lblOffset val="100"/>
        <c:noMultiLvlLbl val="0"/>
      </c:catAx>
      <c:valAx>
        <c:axId val="967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99296"/>
        <c:axId val="68524731"/>
      </c:barChart>
      <c:catAx>
        <c:axId val="757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731"/>
        <c:auto val="1"/>
        <c:lblAlgn val="ctr"/>
        <c:lblOffset val="100"/>
        <c:noMultiLvlLbl val="0"/>
      </c:catAx>
      <c:valAx>
        <c:axId val="685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9150"/>
        <c:axId val="3816779"/>
      </c:barChart>
      <c:catAx>
        <c:axId val="277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79"/>
        <c:auto val="1"/>
        <c:lblAlgn val="ctr"/>
        <c:lblOffset val="100"/>
        <c:noMultiLvlLbl val="0"/>
      </c:catAx>
      <c:valAx>
        <c:axId val="38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4159"/>
        <c:axId val="458622"/>
      </c:barChart>
      <c:catAx>
        <c:axId val="4480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2"/>
        <c:auto val="1"/>
        <c:lblAlgn val="ctr"/>
        <c:lblOffset val="100"/>
        <c:noMultiLvlLbl val="0"/>
      </c:catAx>
      <c:valAx>
        <c:axId val="45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65377"/>
        <c:axId val="26502446"/>
      </c:barChart>
      <c:catAx>
        <c:axId val="8806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446"/>
        <c:auto val="1"/>
        <c:lblAlgn val="ctr"/>
        <c:lblOffset val="100"/>
        <c:noMultiLvlLbl val="0"/>
      </c:catAx>
      <c:valAx>
        <c:axId val="265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8941"/>
        <c:axId val="63962785"/>
      </c:barChart>
      <c:catAx>
        <c:axId val="4747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85"/>
        <c:auto val="1"/>
        <c:lblAlgn val="ctr"/>
        <c:lblOffset val="100"/>
        <c:noMultiLvlLbl val="0"/>
      </c:catAx>
      <c:valAx>
        <c:axId val="639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2313"/>
        <c:axId val="65766880"/>
      </c:barChart>
      <c:catAx>
        <c:axId val="250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880"/>
        <c:auto val="1"/>
        <c:lblAlgn val="ctr"/>
        <c:lblOffset val="100"/>
        <c:noMultiLvlLbl val="0"/>
      </c:catAx>
      <c:valAx>
        <c:axId val="65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6982"/>
        <c:axId val="59635038"/>
      </c:barChart>
      <c:catAx>
        <c:axId val="497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038"/>
        <c:auto val="1"/>
        <c:lblAlgn val="ctr"/>
        <c:lblOffset val="100"/>
        <c:noMultiLvlLbl val="0"/>
      </c:catAx>
      <c:valAx>
        <c:axId val="596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4950"/>
        <c:axId val="53359332"/>
      </c:barChart>
      <c:catAx>
        <c:axId val="6311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332"/>
        <c:auto val="1"/>
        <c:lblAlgn val="ctr"/>
        <c:lblOffset val="100"/>
        <c:noMultiLvlLbl val="0"/>
      </c:catAx>
      <c:valAx>
        <c:axId val="533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8918"/>
        <c:axId val="7848427"/>
      </c:barChart>
      <c:catAx>
        <c:axId val="342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7"/>
        <c:auto val="1"/>
        <c:lblAlgn val="ctr"/>
        <c:lblOffset val="100"/>
        <c:noMultiLvlLbl val="0"/>
      </c:catAx>
      <c:valAx>
        <c:axId val="78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85058"/>
        <c:axId val="98210078"/>
      </c:barChart>
      <c:catAx>
        <c:axId val="929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78"/>
        <c:auto val="1"/>
        <c:lblAlgn val="ctr"/>
        <c:lblOffset val="100"/>
        <c:noMultiLvlLbl val="0"/>
      </c:catAx>
      <c:valAx>
        <c:axId val="982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79886"/>
        <c:axId val="18400188"/>
      </c:barChart>
      <c:catAx>
        <c:axId val="4437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88"/>
        <c:auto val="1"/>
        <c:lblAlgn val="ctr"/>
        <c:lblOffset val="100"/>
        <c:noMultiLvlLbl val="0"/>
      </c:catAx>
      <c:valAx>
        <c:axId val="1840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1046"/>
        <c:axId val="92762516"/>
      </c:barChart>
      <c:catAx>
        <c:axId val="4408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516"/>
        <c:auto val="1"/>
        <c:lblAlgn val="ctr"/>
        <c:lblOffset val="100"/>
        <c:noMultiLvlLbl val="0"/>
      </c:catAx>
      <c:valAx>
        <c:axId val="927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7505"/>
        <c:axId val="78454293"/>
      </c:barChart>
      <c:catAx>
        <c:axId val="131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293"/>
        <c:auto val="1"/>
        <c:lblAlgn val="ctr"/>
        <c:lblOffset val="100"/>
        <c:noMultiLvlLbl val="0"/>
      </c:catAx>
      <c:valAx>
        <c:axId val="784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83361"/>
        <c:axId val="71661220"/>
      </c:barChart>
      <c:catAx>
        <c:axId val="8508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20"/>
        <c:auto val="1"/>
        <c:lblAlgn val="ctr"/>
        <c:lblOffset val="100"/>
        <c:noMultiLvlLbl val="0"/>
      </c:catAx>
      <c:valAx>
        <c:axId val="7166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